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91308"/>
        <c:axId val="32137022"/>
      </c:scatterChart>
      <c:valAx>
        <c:axId val="9139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022"/>
        <c:crossesAt val="0"/>
        <c:crossBetween val="midCat"/>
      </c:valAx>
      <c:valAx>
        <c:axId val="3213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7305"/>
        <c:axId val="42942818"/>
      </c:scatterChart>
      <c:valAx>
        <c:axId val="7008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18"/>
        <c:crossesAt val="0"/>
        <c:crossBetween val="midCat"/>
      </c:valAx>
      <c:valAx>
        <c:axId val="4294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1190"/>
        <c:axId val="82420224"/>
      </c:scatterChart>
      <c:valAx>
        <c:axId val="9583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224"/>
        <c:crossesAt val="0"/>
        <c:crossBetween val="midCat"/>
      </c:valAx>
      <c:valAx>
        <c:axId val="8242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55137"/>
        <c:axId val="16730612"/>
      </c:scatterChart>
      <c:valAx>
        <c:axId val="5605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612"/>
        <c:crossesAt val="0"/>
        <c:crossBetween val="midCat"/>
      </c:valAx>
      <c:valAx>
        <c:axId val="1673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