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721004"/>
        <c:axId val="96866490"/>
      </c:barChart>
      <c:catAx>
        <c:axId val="517210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866490"/>
        <c:crossesAt val="0"/>
        <c:auto val="1"/>
        <c:lblAlgn val="ctr"/>
        <c:lblOffset val="100"/>
        <c:noMultiLvlLbl val="0"/>
      </c:catAx>
      <c:valAx>
        <c:axId val="9686649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72100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589727"/>
        <c:axId val="66550381"/>
      </c:barChart>
      <c:catAx>
        <c:axId val="545897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550381"/>
        <c:crossesAt val="0"/>
        <c:auto val="1"/>
        <c:lblAlgn val="ctr"/>
        <c:lblOffset val="100"/>
        <c:noMultiLvlLbl val="0"/>
      </c:catAx>
      <c:valAx>
        <c:axId val="6655038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5897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