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8794"/>
        <c:axId val="30504631"/>
      </c:lineChart>
      <c:catAx>
        <c:axId val="90798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631"/>
        <c:crossesAt val="0"/>
        <c:auto val="1"/>
        <c:lblAlgn val="ctr"/>
        <c:lblOffset val="100"/>
        <c:noMultiLvlLbl val="0"/>
      </c:catAx>
      <c:valAx>
        <c:axId val="305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9334"/>
        <c:axId val="84780163"/>
      </c:lineChart>
      <c:catAx>
        <c:axId val="90169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163"/>
        <c:crossesAt val="0"/>
        <c:auto val="1"/>
        <c:lblAlgn val="ctr"/>
        <c:lblOffset val="100"/>
        <c:noMultiLvlLbl val="0"/>
      </c:catAx>
      <c:valAx>
        <c:axId val="847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78692"/>
        <c:axId val="97501654"/>
      </c:lineChart>
      <c:catAx>
        <c:axId val="7197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654"/>
        <c:crossesAt val="0"/>
        <c:auto val="1"/>
        <c:lblAlgn val="ctr"/>
        <c:lblOffset val="100"/>
        <c:noMultiLvlLbl val="0"/>
      </c:catAx>
      <c:valAx>
        <c:axId val="97501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44954"/>
        <c:axId val="35011956"/>
      </c:scatterChart>
      <c:valAx>
        <c:axId val="96644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956"/>
        <c:crossesAt val="0"/>
        <c:crossBetween val="midCat"/>
      </c:valAx>
      <c:valAx>
        <c:axId val="35011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9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623544"/>
        <c:axId val="73419287"/>
      </c:scatterChart>
      <c:valAx>
        <c:axId val="9662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87"/>
        <c:crossesAt val="0"/>
        <c:crossBetween val="midCat"/>
      </c:valAx>
      <c:valAx>
        <c:axId val="734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