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85744"/>
        <c:axId val="56858301"/>
      </c:lineChart>
      <c:catAx>
        <c:axId val="37685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301"/>
        <c:crossesAt val="0"/>
        <c:auto val="1"/>
        <c:lblAlgn val="ctr"/>
        <c:lblOffset val="100"/>
        <c:noMultiLvlLbl val="0"/>
      </c:catAx>
      <c:valAx>
        <c:axId val="5685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7170"/>
        <c:axId val="59534966"/>
      </c:lineChart>
      <c:catAx>
        <c:axId val="62867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966"/>
        <c:crossesAt val="0"/>
        <c:auto val="1"/>
        <c:lblAlgn val="ctr"/>
        <c:lblOffset val="100"/>
        <c:noMultiLvlLbl val="0"/>
      </c:catAx>
      <c:valAx>
        <c:axId val="5953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372054"/>
        <c:axId val="74385023"/>
      </c:lineChart>
      <c:catAx>
        <c:axId val="50372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023"/>
        <c:crossesAt val="0"/>
        <c:auto val="1"/>
        <c:lblAlgn val="ctr"/>
        <c:lblOffset val="100"/>
        <c:noMultiLvlLbl val="0"/>
      </c:catAx>
      <c:valAx>
        <c:axId val="743850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003968"/>
        <c:axId val="7957294"/>
      </c:scatterChart>
      <c:valAx>
        <c:axId val="61003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94"/>
        <c:crossesAt val="0"/>
        <c:crossBetween val="midCat"/>
      </c:valAx>
      <c:valAx>
        <c:axId val="79572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9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285981"/>
        <c:axId val="78071595"/>
      </c:scatterChart>
      <c:valAx>
        <c:axId val="80285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595"/>
        <c:crossesAt val="0"/>
        <c:crossBetween val="midCat"/>
      </c:valAx>
      <c:valAx>
        <c:axId val="7807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9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