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01900"/>
        <c:axId val="18723757"/>
      </c:lineChart>
      <c:catAx>
        <c:axId val="89001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757"/>
        <c:crossesAt val="0"/>
        <c:auto val="1"/>
        <c:lblAlgn val="ctr"/>
        <c:lblOffset val="100"/>
        <c:noMultiLvlLbl val="0"/>
      </c:catAx>
      <c:valAx>
        <c:axId val="1872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00430"/>
        <c:axId val="26087519"/>
      </c:lineChart>
      <c:catAx>
        <c:axId val="79500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519"/>
        <c:crossesAt val="0"/>
        <c:auto val="1"/>
        <c:lblAlgn val="ctr"/>
        <c:lblOffset val="100"/>
        <c:noMultiLvlLbl val="0"/>
      </c:catAx>
      <c:valAx>
        <c:axId val="2608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310308"/>
        <c:axId val="70787323"/>
      </c:lineChart>
      <c:catAx>
        <c:axId val="17310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323"/>
        <c:crossesAt val="0"/>
        <c:auto val="1"/>
        <c:lblAlgn val="ctr"/>
        <c:lblOffset val="100"/>
        <c:noMultiLvlLbl val="0"/>
      </c:catAx>
      <c:valAx>
        <c:axId val="707873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434300"/>
        <c:axId val="69379246"/>
      </c:scatterChart>
      <c:valAx>
        <c:axId val="43434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246"/>
        <c:crossesAt val="0"/>
        <c:crossBetween val="midCat"/>
      </c:valAx>
      <c:valAx>
        <c:axId val="693792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3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769950"/>
        <c:axId val="26902196"/>
      </c:scatterChart>
      <c:valAx>
        <c:axId val="35769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196"/>
        <c:crossesAt val="0"/>
        <c:crossBetween val="midCat"/>
      </c:valAx>
      <c:valAx>
        <c:axId val="2690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9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