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32477"/>
        <c:axId val="55124757"/>
      </c:scatterChart>
      <c:valAx>
        <c:axId val="1813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757"/>
        <c:crossesAt val="0"/>
        <c:crossBetween val="midCat"/>
      </c:valAx>
      <c:valAx>
        <c:axId val="5512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98880"/>
        <c:axId val="20500440"/>
      </c:scatterChart>
      <c:valAx>
        <c:axId val="74098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440"/>
        <c:crossesAt val="0"/>
        <c:crossBetween val="midCat"/>
      </c:valAx>
      <c:valAx>
        <c:axId val="2050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01602"/>
        <c:axId val="48498404"/>
      </c:scatterChart>
      <c:valAx>
        <c:axId val="83301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404"/>
        <c:crossesAt val="0"/>
        <c:crossBetween val="midCat"/>
      </c:valAx>
      <c:valAx>
        <c:axId val="48498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49543"/>
        <c:axId val="59997953"/>
      </c:scatterChart>
      <c:valAx>
        <c:axId val="6134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953"/>
        <c:crossesAt val="0"/>
        <c:crossBetween val="midCat"/>
      </c:valAx>
      <c:valAx>
        <c:axId val="5999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