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52346"/>
        <c:axId val="25173716"/>
      </c:barChart>
      <c:catAx>
        <c:axId val="6195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716"/>
        <c:auto val="1"/>
        <c:lblAlgn val="ctr"/>
        <c:lblOffset val="100"/>
        <c:noMultiLvlLbl val="0"/>
      </c:catAx>
      <c:valAx>
        <c:axId val="251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98394"/>
        <c:axId val="12129108"/>
      </c:barChart>
      <c:catAx>
        <c:axId val="272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108"/>
        <c:auto val="1"/>
        <c:lblAlgn val="ctr"/>
        <c:lblOffset val="100"/>
        <c:noMultiLvlLbl val="0"/>
      </c:catAx>
      <c:valAx>
        <c:axId val="121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2160"/>
        <c:axId val="57904853"/>
      </c:barChart>
      <c:catAx>
        <c:axId val="31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853"/>
        <c:auto val="1"/>
        <c:lblAlgn val="ctr"/>
        <c:lblOffset val="100"/>
        <c:noMultiLvlLbl val="0"/>
      </c:catAx>
      <c:valAx>
        <c:axId val="579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69705"/>
        <c:axId val="82265363"/>
      </c:barChart>
      <c:catAx>
        <c:axId val="587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63"/>
        <c:auto val="1"/>
        <c:lblAlgn val="ctr"/>
        <c:lblOffset val="100"/>
        <c:noMultiLvlLbl val="0"/>
      </c:catAx>
      <c:valAx>
        <c:axId val="822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8663"/>
        <c:axId val="37425473"/>
      </c:barChart>
      <c:catAx>
        <c:axId val="485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473"/>
        <c:auto val="1"/>
        <c:lblAlgn val="ctr"/>
        <c:lblOffset val="100"/>
        <c:noMultiLvlLbl val="0"/>
      </c:catAx>
      <c:valAx>
        <c:axId val="374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6072"/>
        <c:axId val="48612936"/>
      </c:barChart>
      <c:catAx>
        <c:axId val="4686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936"/>
        <c:auto val="1"/>
        <c:lblAlgn val="ctr"/>
        <c:lblOffset val="100"/>
        <c:noMultiLvlLbl val="0"/>
      </c:catAx>
      <c:valAx>
        <c:axId val="486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2842"/>
        <c:axId val="29268744"/>
      </c:barChart>
      <c:catAx>
        <c:axId val="6112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744"/>
        <c:auto val="1"/>
        <c:lblAlgn val="ctr"/>
        <c:lblOffset val="100"/>
        <c:noMultiLvlLbl val="0"/>
      </c:catAx>
      <c:valAx>
        <c:axId val="292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2027"/>
        <c:axId val="90760627"/>
      </c:barChart>
      <c:catAx>
        <c:axId val="976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627"/>
        <c:auto val="1"/>
        <c:lblAlgn val="ctr"/>
        <c:lblOffset val="100"/>
        <c:noMultiLvlLbl val="0"/>
      </c:catAx>
      <c:valAx>
        <c:axId val="907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02968"/>
        <c:axId val="14244071"/>
      </c:barChart>
      <c:catAx>
        <c:axId val="3470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071"/>
        <c:auto val="1"/>
        <c:lblAlgn val="ctr"/>
        <c:lblOffset val="100"/>
        <c:noMultiLvlLbl val="0"/>
      </c:catAx>
      <c:valAx>
        <c:axId val="142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27830"/>
        <c:axId val="95899270"/>
      </c:barChart>
      <c:catAx>
        <c:axId val="719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270"/>
        <c:auto val="1"/>
        <c:lblAlgn val="ctr"/>
        <c:lblOffset val="100"/>
        <c:noMultiLvlLbl val="0"/>
      </c:catAx>
      <c:valAx>
        <c:axId val="958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35560"/>
        <c:axId val="93865800"/>
      </c:barChart>
      <c:catAx>
        <c:axId val="640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800"/>
        <c:auto val="1"/>
        <c:lblAlgn val="ctr"/>
        <c:lblOffset val="100"/>
        <c:noMultiLvlLbl val="0"/>
      </c:catAx>
      <c:valAx>
        <c:axId val="938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36149"/>
        <c:axId val="64852655"/>
      </c:barChart>
      <c:catAx>
        <c:axId val="784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55"/>
        <c:auto val="1"/>
        <c:lblAlgn val="ctr"/>
        <c:lblOffset val="100"/>
        <c:noMultiLvlLbl val="0"/>
      </c:catAx>
      <c:valAx>
        <c:axId val="648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90634"/>
        <c:axId val="92211562"/>
      </c:barChart>
      <c:catAx>
        <c:axId val="877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562"/>
        <c:auto val="1"/>
        <c:lblAlgn val="ctr"/>
        <c:lblOffset val="100"/>
        <c:noMultiLvlLbl val="0"/>
      </c:catAx>
      <c:valAx>
        <c:axId val="9221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97487"/>
        <c:axId val="12775051"/>
      </c:barChart>
      <c:catAx>
        <c:axId val="7889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051"/>
        <c:auto val="1"/>
        <c:lblAlgn val="ctr"/>
        <c:lblOffset val="100"/>
        <c:noMultiLvlLbl val="0"/>
      </c:catAx>
      <c:valAx>
        <c:axId val="127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44343"/>
        <c:axId val="43611295"/>
      </c:barChart>
      <c:catAx>
        <c:axId val="5204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295"/>
        <c:auto val="1"/>
        <c:lblAlgn val="ctr"/>
        <c:lblOffset val="100"/>
        <c:noMultiLvlLbl val="0"/>
      </c:catAx>
      <c:valAx>
        <c:axId val="436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59297"/>
        <c:axId val="18967096"/>
      </c:barChart>
      <c:catAx>
        <c:axId val="317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096"/>
        <c:auto val="1"/>
        <c:lblAlgn val="ctr"/>
        <c:lblOffset val="100"/>
        <c:noMultiLvlLbl val="0"/>
      </c:catAx>
      <c:valAx>
        <c:axId val="189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0872"/>
        <c:axId val="35901720"/>
      </c:barChart>
      <c:catAx>
        <c:axId val="249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20"/>
        <c:auto val="1"/>
        <c:lblAlgn val="ctr"/>
        <c:lblOffset val="100"/>
        <c:noMultiLvlLbl val="0"/>
      </c:catAx>
      <c:valAx>
        <c:axId val="359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85984"/>
        <c:axId val="60828169"/>
      </c:barChart>
      <c:catAx>
        <c:axId val="538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169"/>
        <c:auto val="1"/>
        <c:lblAlgn val="ctr"/>
        <c:lblOffset val="100"/>
        <c:noMultiLvlLbl val="0"/>
      </c:catAx>
      <c:valAx>
        <c:axId val="608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