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45187"/>
        <c:axId val="20906380"/>
      </c:scatterChart>
      <c:valAx>
        <c:axId val="9184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380"/>
        <c:crossesAt val="0"/>
        <c:crossBetween val="midCat"/>
      </c:valAx>
      <c:valAx>
        <c:axId val="2090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20037"/>
        <c:axId val="24070821"/>
      </c:scatterChart>
      <c:valAx>
        <c:axId val="8312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821"/>
        <c:crossesAt val="0"/>
        <c:crossBetween val="midCat"/>
      </c:valAx>
      <c:valAx>
        <c:axId val="2407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8348"/>
        <c:axId val="74611330"/>
      </c:scatterChart>
      <c:valAx>
        <c:axId val="399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330"/>
        <c:crossesAt val="0"/>
        <c:crossBetween val="midCat"/>
      </c:valAx>
      <c:valAx>
        <c:axId val="7461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54944"/>
        <c:axId val="44377800"/>
      </c:scatterChart>
      <c:valAx>
        <c:axId val="8235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800"/>
        <c:crossesAt val="0"/>
        <c:crossBetween val="midCat"/>
      </c:valAx>
      <c:valAx>
        <c:axId val="44377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