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3057"/>
        <c:axId val="17284310"/>
      </c:barChart>
      <c:catAx>
        <c:axId val="15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310"/>
        <c:auto val="1"/>
        <c:lblAlgn val="ctr"/>
        <c:lblOffset val="100"/>
        <c:noMultiLvlLbl val="0"/>
      </c:catAx>
      <c:valAx>
        <c:axId val="172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17088"/>
        <c:axId val="22996967"/>
      </c:barChart>
      <c:catAx>
        <c:axId val="843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967"/>
        <c:auto val="1"/>
        <c:lblAlgn val="ctr"/>
        <c:lblOffset val="100"/>
        <c:noMultiLvlLbl val="0"/>
      </c:catAx>
      <c:valAx>
        <c:axId val="2299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0022"/>
        <c:axId val="52543512"/>
      </c:barChart>
      <c:catAx>
        <c:axId val="823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12"/>
        <c:auto val="1"/>
        <c:lblAlgn val="ctr"/>
        <c:lblOffset val="100"/>
        <c:noMultiLvlLbl val="0"/>
      </c:catAx>
      <c:valAx>
        <c:axId val="5254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77222"/>
        <c:axId val="66577215"/>
      </c:barChart>
      <c:catAx>
        <c:axId val="2357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215"/>
        <c:auto val="1"/>
        <c:lblAlgn val="ctr"/>
        <c:lblOffset val="100"/>
        <c:noMultiLvlLbl val="0"/>
      </c:catAx>
      <c:valAx>
        <c:axId val="6657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03315"/>
        <c:axId val="97889015"/>
      </c:barChart>
      <c:catAx>
        <c:axId val="437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015"/>
        <c:auto val="1"/>
        <c:lblAlgn val="ctr"/>
        <c:lblOffset val="100"/>
        <c:noMultiLvlLbl val="0"/>
      </c:catAx>
      <c:valAx>
        <c:axId val="978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27242"/>
        <c:axId val="88837993"/>
      </c:barChart>
      <c:catAx>
        <c:axId val="181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93"/>
        <c:auto val="1"/>
        <c:lblAlgn val="ctr"/>
        <c:lblOffset val="100"/>
        <c:noMultiLvlLbl val="0"/>
      </c:catAx>
      <c:valAx>
        <c:axId val="888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70778"/>
        <c:axId val="82104673"/>
      </c:barChart>
      <c:catAx>
        <c:axId val="303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673"/>
        <c:auto val="1"/>
        <c:lblAlgn val="ctr"/>
        <c:lblOffset val="100"/>
        <c:noMultiLvlLbl val="0"/>
      </c:catAx>
      <c:valAx>
        <c:axId val="821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1140"/>
        <c:axId val="61756058"/>
      </c:barChart>
      <c:catAx>
        <c:axId val="362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058"/>
        <c:auto val="1"/>
        <c:lblAlgn val="ctr"/>
        <c:lblOffset val="100"/>
        <c:noMultiLvlLbl val="0"/>
      </c:catAx>
      <c:valAx>
        <c:axId val="617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37261"/>
        <c:axId val="1615549"/>
      </c:barChart>
      <c:catAx>
        <c:axId val="928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49"/>
        <c:auto val="1"/>
        <c:lblAlgn val="ctr"/>
        <c:lblOffset val="100"/>
        <c:noMultiLvlLbl val="0"/>
      </c:catAx>
      <c:valAx>
        <c:axId val="16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56807"/>
        <c:axId val="38731868"/>
      </c:barChart>
      <c:catAx>
        <c:axId val="160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68"/>
        <c:auto val="1"/>
        <c:lblAlgn val="ctr"/>
        <c:lblOffset val="100"/>
        <c:noMultiLvlLbl val="0"/>
      </c:catAx>
      <c:valAx>
        <c:axId val="3873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15630"/>
        <c:axId val="31770151"/>
      </c:barChart>
      <c:catAx>
        <c:axId val="101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51"/>
        <c:auto val="1"/>
        <c:lblAlgn val="ctr"/>
        <c:lblOffset val="100"/>
        <c:noMultiLvlLbl val="0"/>
      </c:catAx>
      <c:valAx>
        <c:axId val="317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7950"/>
        <c:axId val="31544637"/>
      </c:barChart>
      <c:catAx>
        <c:axId val="238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37"/>
        <c:auto val="1"/>
        <c:lblAlgn val="ctr"/>
        <c:lblOffset val="100"/>
        <c:noMultiLvlLbl val="0"/>
      </c:catAx>
      <c:valAx>
        <c:axId val="315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6085"/>
        <c:axId val="57423893"/>
      </c:barChart>
      <c:catAx>
        <c:axId val="6798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893"/>
        <c:auto val="1"/>
        <c:lblAlgn val="ctr"/>
        <c:lblOffset val="100"/>
        <c:noMultiLvlLbl val="0"/>
      </c:catAx>
      <c:valAx>
        <c:axId val="574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46944"/>
        <c:axId val="14880033"/>
      </c:barChart>
      <c:catAx>
        <c:axId val="643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033"/>
        <c:auto val="1"/>
        <c:lblAlgn val="ctr"/>
        <c:lblOffset val="100"/>
        <c:noMultiLvlLbl val="0"/>
      </c:catAx>
      <c:valAx>
        <c:axId val="148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75810"/>
        <c:axId val="39331820"/>
      </c:barChart>
      <c:catAx>
        <c:axId val="295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820"/>
        <c:auto val="1"/>
        <c:lblAlgn val="ctr"/>
        <c:lblOffset val="100"/>
        <c:noMultiLvlLbl val="0"/>
      </c:catAx>
      <c:valAx>
        <c:axId val="393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58739"/>
        <c:axId val="57815833"/>
      </c:barChart>
      <c:catAx>
        <c:axId val="754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833"/>
        <c:auto val="1"/>
        <c:lblAlgn val="ctr"/>
        <c:lblOffset val="100"/>
        <c:noMultiLvlLbl val="0"/>
      </c:catAx>
      <c:valAx>
        <c:axId val="5781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49399"/>
        <c:axId val="89169273"/>
      </c:barChart>
      <c:catAx>
        <c:axId val="747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73"/>
        <c:auto val="1"/>
        <c:lblAlgn val="ctr"/>
        <c:lblOffset val="100"/>
        <c:noMultiLvlLbl val="0"/>
      </c:catAx>
      <c:valAx>
        <c:axId val="891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6721"/>
        <c:axId val="93859704"/>
      </c:barChart>
      <c:catAx>
        <c:axId val="7781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04"/>
        <c:auto val="1"/>
        <c:lblAlgn val="ctr"/>
        <c:lblOffset val="100"/>
        <c:noMultiLvlLbl val="0"/>
      </c:catAx>
      <c:valAx>
        <c:axId val="938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