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08452"/>
        <c:axId val="65562568"/>
      </c:barChart>
      <c:catAx>
        <c:axId val="8480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568"/>
        <c:auto val="1"/>
        <c:lblAlgn val="ctr"/>
        <c:lblOffset val="100"/>
        <c:noMultiLvlLbl val="0"/>
      </c:catAx>
      <c:valAx>
        <c:axId val="6556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11985"/>
        <c:axId val="99852961"/>
      </c:barChart>
      <c:catAx>
        <c:axId val="8211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961"/>
        <c:auto val="1"/>
        <c:lblAlgn val="ctr"/>
        <c:lblOffset val="100"/>
        <c:noMultiLvlLbl val="0"/>
      </c:catAx>
      <c:valAx>
        <c:axId val="9985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99484"/>
        <c:axId val="39401978"/>
      </c:barChart>
      <c:catAx>
        <c:axId val="3389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978"/>
        <c:auto val="1"/>
        <c:lblAlgn val="ctr"/>
        <c:lblOffset val="100"/>
        <c:noMultiLvlLbl val="0"/>
      </c:catAx>
      <c:valAx>
        <c:axId val="3940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50022"/>
        <c:axId val="8066633"/>
      </c:barChart>
      <c:catAx>
        <c:axId val="9065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33"/>
        <c:auto val="1"/>
        <c:lblAlgn val="ctr"/>
        <c:lblOffset val="100"/>
        <c:noMultiLvlLbl val="0"/>
      </c:catAx>
      <c:valAx>
        <c:axId val="80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33977"/>
        <c:axId val="92334347"/>
      </c:barChart>
      <c:catAx>
        <c:axId val="6393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347"/>
        <c:auto val="1"/>
        <c:lblAlgn val="ctr"/>
        <c:lblOffset val="100"/>
        <c:noMultiLvlLbl val="0"/>
      </c:catAx>
      <c:valAx>
        <c:axId val="9233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40163"/>
        <c:axId val="51011960"/>
      </c:barChart>
      <c:catAx>
        <c:axId val="4134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960"/>
        <c:auto val="1"/>
        <c:lblAlgn val="ctr"/>
        <c:lblOffset val="100"/>
        <c:noMultiLvlLbl val="0"/>
      </c:catAx>
      <c:valAx>
        <c:axId val="5101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13526"/>
        <c:axId val="56052251"/>
      </c:barChart>
      <c:catAx>
        <c:axId val="2011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251"/>
        <c:auto val="1"/>
        <c:lblAlgn val="ctr"/>
        <c:lblOffset val="100"/>
        <c:noMultiLvlLbl val="0"/>
      </c:catAx>
      <c:valAx>
        <c:axId val="5605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9288"/>
        <c:axId val="11306096"/>
      </c:barChart>
      <c:catAx>
        <c:axId val="594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096"/>
        <c:auto val="1"/>
        <c:lblAlgn val="ctr"/>
        <c:lblOffset val="100"/>
        <c:noMultiLvlLbl val="0"/>
      </c:catAx>
      <c:valAx>
        <c:axId val="113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81237"/>
        <c:axId val="36964525"/>
      </c:barChart>
      <c:catAx>
        <c:axId val="7318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525"/>
        <c:auto val="1"/>
        <c:lblAlgn val="ctr"/>
        <c:lblOffset val="100"/>
        <c:noMultiLvlLbl val="0"/>
      </c:catAx>
      <c:valAx>
        <c:axId val="3696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82137"/>
        <c:axId val="1466522"/>
      </c:barChart>
      <c:catAx>
        <c:axId val="6368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22"/>
        <c:auto val="1"/>
        <c:lblAlgn val="ctr"/>
        <c:lblOffset val="100"/>
        <c:noMultiLvlLbl val="0"/>
      </c:catAx>
      <c:valAx>
        <c:axId val="14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26879"/>
        <c:axId val="3264270"/>
      </c:barChart>
      <c:catAx>
        <c:axId val="2722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70"/>
        <c:auto val="1"/>
        <c:lblAlgn val="ctr"/>
        <c:lblOffset val="100"/>
        <c:noMultiLvlLbl val="0"/>
      </c:catAx>
      <c:valAx>
        <c:axId val="326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88319"/>
        <c:axId val="51634693"/>
      </c:barChart>
      <c:catAx>
        <c:axId val="8848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693"/>
        <c:auto val="1"/>
        <c:lblAlgn val="ctr"/>
        <c:lblOffset val="100"/>
        <c:noMultiLvlLbl val="0"/>
      </c:catAx>
      <c:valAx>
        <c:axId val="516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53902"/>
        <c:axId val="25193895"/>
      </c:barChart>
      <c:catAx>
        <c:axId val="4915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895"/>
        <c:auto val="1"/>
        <c:lblAlgn val="ctr"/>
        <c:lblOffset val="100"/>
        <c:noMultiLvlLbl val="0"/>
      </c:catAx>
      <c:valAx>
        <c:axId val="251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64803"/>
        <c:axId val="11459474"/>
      </c:barChart>
      <c:catAx>
        <c:axId val="4306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474"/>
        <c:auto val="1"/>
        <c:lblAlgn val="ctr"/>
        <c:lblOffset val="100"/>
        <c:noMultiLvlLbl val="0"/>
      </c:catAx>
      <c:valAx>
        <c:axId val="114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15084"/>
        <c:axId val="86844673"/>
      </c:barChart>
      <c:catAx>
        <c:axId val="6731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673"/>
        <c:auto val="1"/>
        <c:lblAlgn val="ctr"/>
        <c:lblOffset val="100"/>
        <c:noMultiLvlLbl val="0"/>
      </c:catAx>
      <c:valAx>
        <c:axId val="8684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88477"/>
        <c:axId val="47263141"/>
      </c:barChart>
      <c:catAx>
        <c:axId val="8828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141"/>
        <c:auto val="1"/>
        <c:lblAlgn val="ctr"/>
        <c:lblOffset val="100"/>
        <c:noMultiLvlLbl val="0"/>
      </c:catAx>
      <c:valAx>
        <c:axId val="4726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7277"/>
        <c:axId val="37297770"/>
      </c:barChart>
      <c:catAx>
        <c:axId val="434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770"/>
        <c:auto val="1"/>
        <c:lblAlgn val="ctr"/>
        <c:lblOffset val="100"/>
        <c:noMultiLvlLbl val="0"/>
      </c:catAx>
      <c:valAx>
        <c:axId val="3729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3638"/>
        <c:axId val="10344216"/>
      </c:barChart>
      <c:catAx>
        <c:axId val="341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216"/>
        <c:auto val="1"/>
        <c:lblAlgn val="ctr"/>
        <c:lblOffset val="100"/>
        <c:noMultiLvlLbl val="0"/>
      </c:catAx>
      <c:valAx>
        <c:axId val="103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