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21052"/>
        <c:axId val="60910297"/>
      </c:scatterChart>
      <c:valAx>
        <c:axId val="7632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97"/>
        <c:crossesAt val="0"/>
        <c:crossBetween val="midCat"/>
      </c:valAx>
      <c:valAx>
        <c:axId val="6091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46552"/>
        <c:axId val="15056549"/>
      </c:scatterChart>
      <c:valAx>
        <c:axId val="5854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49"/>
        <c:crossesAt val="0"/>
        <c:crossBetween val="midCat"/>
      </c:valAx>
      <c:valAx>
        <c:axId val="1505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8987"/>
        <c:axId val="13973166"/>
      </c:scatterChart>
      <c:valAx>
        <c:axId val="2697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166"/>
        <c:crossesAt val="0"/>
        <c:crossBetween val="midCat"/>
      </c:valAx>
      <c:valAx>
        <c:axId val="1397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7311"/>
        <c:axId val="89052494"/>
      </c:scatterChart>
      <c:valAx>
        <c:axId val="865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94"/>
        <c:crossesAt val="0"/>
        <c:crossBetween val="midCat"/>
      </c:valAx>
      <c:valAx>
        <c:axId val="8905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