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21795"/>
        <c:axId val="57717149"/>
      </c:barChart>
      <c:catAx>
        <c:axId val="171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149"/>
        <c:auto val="1"/>
        <c:lblAlgn val="ctr"/>
        <c:lblOffset val="100"/>
        <c:noMultiLvlLbl val="0"/>
      </c:catAx>
      <c:valAx>
        <c:axId val="577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0540"/>
        <c:axId val="15031897"/>
      </c:barChart>
      <c:catAx>
        <c:axId val="510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897"/>
        <c:auto val="1"/>
        <c:lblAlgn val="ctr"/>
        <c:lblOffset val="100"/>
        <c:noMultiLvlLbl val="0"/>
      </c:catAx>
      <c:valAx>
        <c:axId val="150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237"/>
        <c:axId val="2148974"/>
      </c:barChart>
      <c:catAx>
        <c:axId val="40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74"/>
        <c:auto val="1"/>
        <c:lblAlgn val="ctr"/>
        <c:lblOffset val="100"/>
        <c:noMultiLvlLbl val="0"/>
      </c:catAx>
      <c:valAx>
        <c:axId val="21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48821"/>
        <c:axId val="73167737"/>
      </c:barChart>
      <c:catAx>
        <c:axId val="635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37"/>
        <c:auto val="1"/>
        <c:lblAlgn val="ctr"/>
        <c:lblOffset val="100"/>
        <c:noMultiLvlLbl val="0"/>
      </c:catAx>
      <c:valAx>
        <c:axId val="731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58502"/>
        <c:axId val="55734031"/>
      </c:barChart>
      <c:catAx>
        <c:axId val="321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031"/>
        <c:auto val="1"/>
        <c:lblAlgn val="ctr"/>
        <c:lblOffset val="100"/>
        <c:noMultiLvlLbl val="0"/>
      </c:catAx>
      <c:valAx>
        <c:axId val="557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05818"/>
        <c:axId val="71061544"/>
      </c:barChart>
      <c:catAx>
        <c:axId val="2920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544"/>
        <c:auto val="1"/>
        <c:lblAlgn val="ctr"/>
        <c:lblOffset val="100"/>
        <c:noMultiLvlLbl val="0"/>
      </c:catAx>
      <c:valAx>
        <c:axId val="710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2844"/>
        <c:axId val="59870892"/>
      </c:barChart>
      <c:catAx>
        <c:axId val="561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892"/>
        <c:auto val="1"/>
        <c:lblAlgn val="ctr"/>
        <c:lblOffset val="100"/>
        <c:noMultiLvlLbl val="0"/>
      </c:catAx>
      <c:valAx>
        <c:axId val="598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45409"/>
        <c:axId val="75590554"/>
      </c:barChart>
      <c:catAx>
        <c:axId val="2364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554"/>
        <c:auto val="1"/>
        <c:lblAlgn val="ctr"/>
        <c:lblOffset val="100"/>
        <c:noMultiLvlLbl val="0"/>
      </c:catAx>
      <c:valAx>
        <c:axId val="755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46749"/>
        <c:axId val="80113292"/>
      </c:barChart>
      <c:catAx>
        <c:axId val="693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292"/>
        <c:auto val="1"/>
        <c:lblAlgn val="ctr"/>
        <c:lblOffset val="100"/>
        <c:noMultiLvlLbl val="0"/>
      </c:catAx>
      <c:valAx>
        <c:axId val="801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4781"/>
        <c:axId val="6303278"/>
      </c:barChart>
      <c:catAx>
        <c:axId val="47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78"/>
        <c:auto val="1"/>
        <c:lblAlgn val="ctr"/>
        <c:lblOffset val="100"/>
        <c:noMultiLvlLbl val="0"/>
      </c:catAx>
      <c:valAx>
        <c:axId val="63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49922"/>
        <c:axId val="53731331"/>
      </c:barChart>
      <c:catAx>
        <c:axId val="455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331"/>
        <c:auto val="1"/>
        <c:lblAlgn val="ctr"/>
        <c:lblOffset val="100"/>
        <c:noMultiLvlLbl val="0"/>
      </c:catAx>
      <c:valAx>
        <c:axId val="537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8821"/>
        <c:axId val="78900293"/>
      </c:barChart>
      <c:catAx>
        <c:axId val="719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293"/>
        <c:auto val="1"/>
        <c:lblAlgn val="ctr"/>
        <c:lblOffset val="100"/>
        <c:noMultiLvlLbl val="0"/>
      </c:catAx>
      <c:valAx>
        <c:axId val="789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698"/>
        <c:axId val="59434441"/>
      </c:barChart>
      <c:catAx>
        <c:axId val="544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441"/>
        <c:auto val="1"/>
        <c:lblAlgn val="ctr"/>
        <c:lblOffset val="100"/>
        <c:noMultiLvlLbl val="0"/>
      </c:catAx>
      <c:valAx>
        <c:axId val="594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89645"/>
        <c:axId val="88979247"/>
      </c:barChart>
      <c:catAx>
        <c:axId val="207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247"/>
        <c:auto val="1"/>
        <c:lblAlgn val="ctr"/>
        <c:lblOffset val="100"/>
        <c:noMultiLvlLbl val="0"/>
      </c:catAx>
      <c:valAx>
        <c:axId val="889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53105"/>
        <c:axId val="40864890"/>
      </c:barChart>
      <c:catAx>
        <c:axId val="520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890"/>
        <c:auto val="1"/>
        <c:lblAlgn val="ctr"/>
        <c:lblOffset val="100"/>
        <c:noMultiLvlLbl val="0"/>
      </c:catAx>
      <c:valAx>
        <c:axId val="408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80683"/>
        <c:axId val="34228367"/>
      </c:barChart>
      <c:catAx>
        <c:axId val="727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367"/>
        <c:auto val="1"/>
        <c:lblAlgn val="ctr"/>
        <c:lblOffset val="100"/>
        <c:noMultiLvlLbl val="0"/>
      </c:catAx>
      <c:valAx>
        <c:axId val="342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02148"/>
        <c:axId val="61478807"/>
      </c:barChart>
      <c:catAx>
        <c:axId val="8360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807"/>
        <c:auto val="1"/>
        <c:lblAlgn val="ctr"/>
        <c:lblOffset val="100"/>
        <c:noMultiLvlLbl val="0"/>
      </c:catAx>
      <c:valAx>
        <c:axId val="614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81736"/>
        <c:axId val="96575409"/>
      </c:barChart>
      <c:catAx>
        <c:axId val="101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409"/>
        <c:auto val="1"/>
        <c:lblAlgn val="ctr"/>
        <c:lblOffset val="100"/>
        <c:noMultiLvlLbl val="0"/>
      </c:catAx>
      <c:valAx>
        <c:axId val="965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