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92997"/>
        <c:axId val="47969239"/>
      </c:scatterChart>
      <c:valAx>
        <c:axId val="5559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239"/>
        <c:crossesAt val="0"/>
        <c:crossBetween val="midCat"/>
      </c:valAx>
      <c:valAx>
        <c:axId val="4796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96712"/>
        <c:axId val="28776434"/>
      </c:scatterChart>
      <c:valAx>
        <c:axId val="1359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434"/>
        <c:crossesAt val="0"/>
        <c:crossBetween val="midCat"/>
      </c:valAx>
      <c:valAx>
        <c:axId val="2877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40636"/>
        <c:axId val="93085931"/>
      </c:scatterChart>
      <c:valAx>
        <c:axId val="8114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931"/>
        <c:crossesAt val="0"/>
        <c:crossBetween val="midCat"/>
      </c:valAx>
      <c:valAx>
        <c:axId val="9308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14090"/>
        <c:axId val="20272000"/>
      </c:scatterChart>
      <c:valAx>
        <c:axId val="3991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000"/>
        <c:crossesAt val="0"/>
        <c:crossBetween val="midCat"/>
      </c:valAx>
      <c:valAx>
        <c:axId val="2027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