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14133"/>
        <c:axId val="20398476"/>
      </c:barChart>
      <c:catAx>
        <c:axId val="3981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8476"/>
        <c:auto val="1"/>
        <c:lblAlgn val="ctr"/>
        <c:lblOffset val="100"/>
        <c:noMultiLvlLbl val="0"/>
      </c:catAx>
      <c:valAx>
        <c:axId val="2039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99614"/>
        <c:axId val="93136681"/>
      </c:barChart>
      <c:catAx>
        <c:axId val="1759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681"/>
        <c:auto val="1"/>
        <c:lblAlgn val="ctr"/>
        <c:lblOffset val="100"/>
        <c:noMultiLvlLbl val="0"/>
      </c:catAx>
      <c:valAx>
        <c:axId val="9313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86994"/>
        <c:axId val="66087519"/>
      </c:barChart>
      <c:catAx>
        <c:axId val="6028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519"/>
        <c:auto val="1"/>
        <c:lblAlgn val="ctr"/>
        <c:lblOffset val="100"/>
        <c:noMultiLvlLbl val="0"/>
      </c:catAx>
      <c:valAx>
        <c:axId val="6608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52264"/>
        <c:axId val="44215682"/>
      </c:barChart>
      <c:catAx>
        <c:axId val="9965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682"/>
        <c:auto val="1"/>
        <c:lblAlgn val="ctr"/>
        <c:lblOffset val="100"/>
        <c:noMultiLvlLbl val="0"/>
      </c:catAx>
      <c:valAx>
        <c:axId val="4421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097"/>
        <c:axId val="64649588"/>
      </c:barChart>
      <c:catAx>
        <c:axId val="26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588"/>
        <c:auto val="1"/>
        <c:lblAlgn val="ctr"/>
        <c:lblOffset val="100"/>
        <c:noMultiLvlLbl val="0"/>
      </c:catAx>
      <c:valAx>
        <c:axId val="6464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18028"/>
        <c:axId val="38736032"/>
      </c:barChart>
      <c:catAx>
        <c:axId val="5321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032"/>
        <c:auto val="1"/>
        <c:lblAlgn val="ctr"/>
        <c:lblOffset val="100"/>
        <c:noMultiLvlLbl val="0"/>
      </c:catAx>
      <c:valAx>
        <c:axId val="3873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49648"/>
        <c:axId val="36725715"/>
      </c:barChart>
      <c:catAx>
        <c:axId val="3244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715"/>
        <c:auto val="1"/>
        <c:lblAlgn val="ctr"/>
        <c:lblOffset val="100"/>
        <c:noMultiLvlLbl val="0"/>
      </c:catAx>
      <c:valAx>
        <c:axId val="3672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13974"/>
        <c:axId val="13559932"/>
      </c:barChart>
      <c:catAx>
        <c:axId val="4001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932"/>
        <c:auto val="1"/>
        <c:lblAlgn val="ctr"/>
        <c:lblOffset val="100"/>
        <c:noMultiLvlLbl val="0"/>
      </c:catAx>
      <c:valAx>
        <c:axId val="1355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07240"/>
        <c:axId val="32476783"/>
      </c:barChart>
      <c:catAx>
        <c:axId val="7390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783"/>
        <c:auto val="1"/>
        <c:lblAlgn val="ctr"/>
        <c:lblOffset val="100"/>
        <c:noMultiLvlLbl val="0"/>
      </c:catAx>
      <c:valAx>
        <c:axId val="3247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61598"/>
        <c:axId val="8092744"/>
      </c:barChart>
      <c:catAx>
        <c:axId val="1406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744"/>
        <c:auto val="1"/>
        <c:lblAlgn val="ctr"/>
        <c:lblOffset val="100"/>
        <c:noMultiLvlLbl val="0"/>
      </c:catAx>
      <c:valAx>
        <c:axId val="809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82213"/>
        <c:axId val="86617341"/>
      </c:barChart>
      <c:catAx>
        <c:axId val="2428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7341"/>
        <c:auto val="1"/>
        <c:lblAlgn val="ctr"/>
        <c:lblOffset val="100"/>
        <c:noMultiLvlLbl val="0"/>
      </c:catAx>
      <c:valAx>
        <c:axId val="8661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32687"/>
        <c:axId val="55443594"/>
      </c:barChart>
      <c:catAx>
        <c:axId val="5763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3594"/>
        <c:auto val="1"/>
        <c:lblAlgn val="ctr"/>
        <c:lblOffset val="100"/>
        <c:noMultiLvlLbl val="0"/>
      </c:catAx>
      <c:valAx>
        <c:axId val="5544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760309"/>
        <c:axId val="21358585"/>
      </c:barChart>
      <c:catAx>
        <c:axId val="1776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8585"/>
        <c:auto val="1"/>
        <c:lblAlgn val="ctr"/>
        <c:lblOffset val="100"/>
        <c:noMultiLvlLbl val="0"/>
      </c:catAx>
      <c:valAx>
        <c:axId val="2135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804557"/>
        <c:axId val="77329105"/>
      </c:barChart>
      <c:catAx>
        <c:axId val="7880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9105"/>
        <c:auto val="1"/>
        <c:lblAlgn val="ctr"/>
        <c:lblOffset val="100"/>
        <c:noMultiLvlLbl val="0"/>
      </c:catAx>
      <c:valAx>
        <c:axId val="7732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06129"/>
        <c:axId val="84384348"/>
      </c:barChart>
      <c:catAx>
        <c:axId val="5400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348"/>
        <c:auto val="1"/>
        <c:lblAlgn val="ctr"/>
        <c:lblOffset val="100"/>
        <c:noMultiLvlLbl val="0"/>
      </c:catAx>
      <c:valAx>
        <c:axId val="8438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57755"/>
        <c:axId val="21607668"/>
      </c:barChart>
      <c:catAx>
        <c:axId val="2255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668"/>
        <c:auto val="1"/>
        <c:lblAlgn val="ctr"/>
        <c:lblOffset val="100"/>
        <c:noMultiLvlLbl val="0"/>
      </c:catAx>
      <c:valAx>
        <c:axId val="2160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238501"/>
        <c:axId val="30400553"/>
      </c:barChart>
      <c:catAx>
        <c:axId val="9323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0553"/>
        <c:auto val="1"/>
        <c:lblAlgn val="ctr"/>
        <c:lblOffset val="100"/>
        <c:noMultiLvlLbl val="0"/>
      </c:catAx>
      <c:valAx>
        <c:axId val="3040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21461"/>
        <c:axId val="61271428"/>
      </c:barChart>
      <c:catAx>
        <c:axId val="1802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1428"/>
        <c:auto val="1"/>
        <c:lblAlgn val="ctr"/>
        <c:lblOffset val="100"/>
        <c:noMultiLvlLbl val="0"/>
      </c:catAx>
      <c:valAx>
        <c:axId val="6127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