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8148"/>
        <c:axId val="93232018"/>
      </c:scatterChart>
      <c:valAx>
        <c:axId val="4078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018"/>
        <c:crossesAt val="0"/>
        <c:crossBetween val="midCat"/>
      </c:valAx>
      <c:valAx>
        <c:axId val="9323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62851"/>
        <c:axId val="59063673"/>
      </c:scatterChart>
      <c:valAx>
        <c:axId val="9106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673"/>
        <c:crossesAt val="0"/>
        <c:crossBetween val="midCat"/>
      </c:valAx>
      <c:valAx>
        <c:axId val="5906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77229"/>
        <c:axId val="6517478"/>
      </c:scatterChart>
      <c:valAx>
        <c:axId val="9977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8"/>
        <c:crossesAt val="0"/>
        <c:crossBetween val="midCat"/>
      </c:valAx>
      <c:valAx>
        <c:axId val="651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1232"/>
        <c:axId val="65192454"/>
      </c:scatterChart>
      <c:valAx>
        <c:axId val="3633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454"/>
        <c:crossesAt val="0"/>
        <c:crossBetween val="midCat"/>
      </c:valAx>
      <c:valAx>
        <c:axId val="6519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