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44966"/>
        <c:axId val="63328935"/>
      </c:barChart>
      <c:catAx>
        <c:axId val="9794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935"/>
        <c:auto val="1"/>
        <c:lblAlgn val="ctr"/>
        <c:lblOffset val="100"/>
        <c:noMultiLvlLbl val="0"/>
      </c:catAx>
      <c:valAx>
        <c:axId val="6332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40510"/>
        <c:axId val="75041534"/>
      </c:barChart>
      <c:catAx>
        <c:axId val="1594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534"/>
        <c:auto val="1"/>
        <c:lblAlgn val="ctr"/>
        <c:lblOffset val="100"/>
        <c:noMultiLvlLbl val="0"/>
      </c:catAx>
      <c:valAx>
        <c:axId val="7504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44211"/>
        <c:axId val="95652814"/>
      </c:barChart>
      <c:catAx>
        <c:axId val="3644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814"/>
        <c:auto val="1"/>
        <c:lblAlgn val="ctr"/>
        <c:lblOffset val="100"/>
        <c:noMultiLvlLbl val="0"/>
      </c:catAx>
      <c:valAx>
        <c:axId val="9565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34655"/>
        <c:axId val="18767821"/>
      </c:barChart>
      <c:catAx>
        <c:axId val="8553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821"/>
        <c:auto val="1"/>
        <c:lblAlgn val="ctr"/>
        <c:lblOffset val="100"/>
        <c:noMultiLvlLbl val="0"/>
      </c:catAx>
      <c:valAx>
        <c:axId val="1876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39482"/>
        <c:axId val="54108624"/>
      </c:barChart>
      <c:catAx>
        <c:axId val="1493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624"/>
        <c:auto val="1"/>
        <c:lblAlgn val="ctr"/>
        <c:lblOffset val="100"/>
        <c:noMultiLvlLbl val="0"/>
      </c:catAx>
      <c:valAx>
        <c:axId val="5410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8085"/>
        <c:axId val="30014910"/>
      </c:barChart>
      <c:catAx>
        <c:axId val="383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910"/>
        <c:auto val="1"/>
        <c:lblAlgn val="ctr"/>
        <c:lblOffset val="100"/>
        <c:noMultiLvlLbl val="0"/>
      </c:catAx>
      <c:valAx>
        <c:axId val="3001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58278"/>
        <c:axId val="88724078"/>
      </c:barChart>
      <c:catAx>
        <c:axId val="9415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078"/>
        <c:auto val="1"/>
        <c:lblAlgn val="ctr"/>
        <c:lblOffset val="100"/>
        <c:noMultiLvlLbl val="0"/>
      </c:catAx>
      <c:valAx>
        <c:axId val="8872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11219"/>
        <c:axId val="84250952"/>
      </c:barChart>
      <c:catAx>
        <c:axId val="2721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952"/>
        <c:auto val="1"/>
        <c:lblAlgn val="ctr"/>
        <c:lblOffset val="100"/>
        <c:noMultiLvlLbl val="0"/>
      </c:catAx>
      <c:valAx>
        <c:axId val="8425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52310"/>
        <c:axId val="21771193"/>
      </c:barChart>
      <c:catAx>
        <c:axId val="7885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193"/>
        <c:auto val="1"/>
        <c:lblAlgn val="ctr"/>
        <c:lblOffset val="100"/>
        <c:noMultiLvlLbl val="0"/>
      </c:catAx>
      <c:valAx>
        <c:axId val="2177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86502"/>
        <c:axId val="60311166"/>
      </c:barChart>
      <c:catAx>
        <c:axId val="4588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166"/>
        <c:auto val="1"/>
        <c:lblAlgn val="ctr"/>
        <c:lblOffset val="100"/>
        <c:noMultiLvlLbl val="0"/>
      </c:catAx>
      <c:valAx>
        <c:axId val="6031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79595"/>
        <c:axId val="57481949"/>
      </c:barChart>
      <c:catAx>
        <c:axId val="9217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949"/>
        <c:auto val="1"/>
        <c:lblAlgn val="ctr"/>
        <c:lblOffset val="100"/>
        <c:noMultiLvlLbl val="0"/>
      </c:catAx>
      <c:valAx>
        <c:axId val="5748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67747"/>
        <c:axId val="4494771"/>
      </c:barChart>
      <c:catAx>
        <c:axId val="2376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71"/>
        <c:auto val="1"/>
        <c:lblAlgn val="ctr"/>
        <c:lblOffset val="100"/>
        <c:noMultiLvlLbl val="0"/>
      </c:catAx>
      <c:valAx>
        <c:axId val="449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25030"/>
        <c:axId val="30892033"/>
      </c:barChart>
      <c:catAx>
        <c:axId val="5682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033"/>
        <c:auto val="1"/>
        <c:lblAlgn val="ctr"/>
        <c:lblOffset val="100"/>
        <c:noMultiLvlLbl val="0"/>
      </c:catAx>
      <c:valAx>
        <c:axId val="3089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01311"/>
        <c:axId val="96844875"/>
      </c:barChart>
      <c:catAx>
        <c:axId val="4360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875"/>
        <c:auto val="1"/>
        <c:lblAlgn val="ctr"/>
        <c:lblOffset val="100"/>
        <c:noMultiLvlLbl val="0"/>
      </c:catAx>
      <c:valAx>
        <c:axId val="9684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86846"/>
        <c:axId val="22725848"/>
      </c:barChart>
      <c:catAx>
        <c:axId val="6318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848"/>
        <c:auto val="1"/>
        <c:lblAlgn val="ctr"/>
        <c:lblOffset val="100"/>
        <c:noMultiLvlLbl val="0"/>
      </c:catAx>
      <c:valAx>
        <c:axId val="2272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91327"/>
        <c:axId val="35480533"/>
      </c:barChart>
      <c:catAx>
        <c:axId val="1959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533"/>
        <c:auto val="1"/>
        <c:lblAlgn val="ctr"/>
        <c:lblOffset val="100"/>
        <c:noMultiLvlLbl val="0"/>
      </c:catAx>
      <c:valAx>
        <c:axId val="3548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0806"/>
        <c:axId val="94536457"/>
      </c:barChart>
      <c:catAx>
        <c:axId val="934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457"/>
        <c:auto val="1"/>
        <c:lblAlgn val="ctr"/>
        <c:lblOffset val="100"/>
        <c:noMultiLvlLbl val="0"/>
      </c:catAx>
      <c:valAx>
        <c:axId val="9453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02857"/>
        <c:axId val="73305391"/>
      </c:barChart>
      <c:catAx>
        <c:axId val="7710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391"/>
        <c:auto val="1"/>
        <c:lblAlgn val="ctr"/>
        <c:lblOffset val="100"/>
        <c:noMultiLvlLbl val="0"/>
      </c:catAx>
      <c:valAx>
        <c:axId val="7330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