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9789"/>
        <c:axId val="18275271"/>
      </c:scatterChart>
      <c:valAx>
        <c:axId val="6579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271"/>
        <c:crossesAt val="0"/>
        <c:crossBetween val="midCat"/>
      </c:valAx>
      <c:valAx>
        <c:axId val="1827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1311"/>
        <c:axId val="12706462"/>
      </c:scatterChart>
      <c:valAx>
        <c:axId val="8550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462"/>
        <c:crossesAt val="0"/>
        <c:crossBetween val="midCat"/>
      </c:valAx>
      <c:valAx>
        <c:axId val="1270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5080"/>
        <c:axId val="92934356"/>
      </c:scatterChart>
      <c:valAx>
        <c:axId val="9976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356"/>
        <c:crossesAt val="0"/>
        <c:crossBetween val="midCat"/>
      </c:valAx>
      <c:valAx>
        <c:axId val="9293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8540"/>
        <c:axId val="80595242"/>
      </c:scatterChart>
      <c:valAx>
        <c:axId val="1513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42"/>
        <c:crossesAt val="0"/>
        <c:crossBetween val="midCat"/>
      </c:valAx>
      <c:valAx>
        <c:axId val="8059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