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92489"/>
        <c:axId val="42701109"/>
      </c:barChart>
      <c:catAx>
        <c:axId val="321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09"/>
        <c:auto val="1"/>
        <c:lblAlgn val="ctr"/>
        <c:lblOffset val="100"/>
        <c:noMultiLvlLbl val="0"/>
      </c:catAx>
      <c:valAx>
        <c:axId val="427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26764"/>
        <c:axId val="81314511"/>
      </c:barChart>
      <c:catAx>
        <c:axId val="537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511"/>
        <c:auto val="1"/>
        <c:lblAlgn val="ctr"/>
        <c:lblOffset val="100"/>
        <c:noMultiLvlLbl val="0"/>
      </c:catAx>
      <c:valAx>
        <c:axId val="813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68277"/>
        <c:axId val="5060021"/>
      </c:barChart>
      <c:catAx>
        <c:axId val="933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21"/>
        <c:auto val="1"/>
        <c:lblAlgn val="ctr"/>
        <c:lblOffset val="100"/>
        <c:noMultiLvlLbl val="0"/>
      </c:catAx>
      <c:valAx>
        <c:axId val="50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64509"/>
        <c:axId val="66687049"/>
      </c:barChart>
      <c:catAx>
        <c:axId val="955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049"/>
        <c:auto val="1"/>
        <c:lblAlgn val="ctr"/>
        <c:lblOffset val="100"/>
        <c:noMultiLvlLbl val="0"/>
      </c:catAx>
      <c:valAx>
        <c:axId val="666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54302"/>
        <c:axId val="73885455"/>
      </c:barChart>
      <c:catAx>
        <c:axId val="102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55"/>
        <c:auto val="1"/>
        <c:lblAlgn val="ctr"/>
        <c:lblOffset val="100"/>
        <c:noMultiLvlLbl val="0"/>
      </c:catAx>
      <c:valAx>
        <c:axId val="738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0065"/>
        <c:axId val="51290347"/>
      </c:barChart>
      <c:catAx>
        <c:axId val="121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347"/>
        <c:auto val="1"/>
        <c:lblAlgn val="ctr"/>
        <c:lblOffset val="100"/>
        <c:noMultiLvlLbl val="0"/>
      </c:catAx>
      <c:valAx>
        <c:axId val="512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5772"/>
        <c:axId val="5506818"/>
      </c:barChart>
      <c:catAx>
        <c:axId val="6314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8"/>
        <c:auto val="1"/>
        <c:lblAlgn val="ctr"/>
        <c:lblOffset val="100"/>
        <c:noMultiLvlLbl val="0"/>
      </c:catAx>
      <c:valAx>
        <c:axId val="55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86653"/>
        <c:axId val="98645621"/>
      </c:barChart>
      <c:catAx>
        <c:axId val="9888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621"/>
        <c:auto val="1"/>
        <c:lblAlgn val="ctr"/>
        <c:lblOffset val="100"/>
        <c:noMultiLvlLbl val="0"/>
      </c:catAx>
      <c:valAx>
        <c:axId val="986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07465"/>
        <c:axId val="94195770"/>
      </c:barChart>
      <c:catAx>
        <c:axId val="924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770"/>
        <c:auto val="1"/>
        <c:lblAlgn val="ctr"/>
        <c:lblOffset val="100"/>
        <c:noMultiLvlLbl val="0"/>
      </c:catAx>
      <c:valAx>
        <c:axId val="941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21567"/>
        <c:axId val="80331665"/>
      </c:barChart>
      <c:catAx>
        <c:axId val="205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665"/>
        <c:auto val="1"/>
        <c:lblAlgn val="ctr"/>
        <c:lblOffset val="100"/>
        <c:noMultiLvlLbl val="0"/>
      </c:catAx>
      <c:valAx>
        <c:axId val="803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6731"/>
        <c:axId val="25203833"/>
      </c:barChart>
      <c:catAx>
        <c:axId val="580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833"/>
        <c:auto val="1"/>
        <c:lblAlgn val="ctr"/>
        <c:lblOffset val="100"/>
        <c:noMultiLvlLbl val="0"/>
      </c:catAx>
      <c:valAx>
        <c:axId val="252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9988"/>
        <c:axId val="79230874"/>
      </c:barChart>
      <c:catAx>
        <c:axId val="977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874"/>
        <c:auto val="1"/>
        <c:lblAlgn val="ctr"/>
        <c:lblOffset val="100"/>
        <c:noMultiLvlLbl val="0"/>
      </c:catAx>
      <c:valAx>
        <c:axId val="792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39014"/>
        <c:axId val="38601248"/>
      </c:barChart>
      <c:catAx>
        <c:axId val="793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48"/>
        <c:auto val="1"/>
        <c:lblAlgn val="ctr"/>
        <c:lblOffset val="100"/>
        <c:noMultiLvlLbl val="0"/>
      </c:catAx>
      <c:valAx>
        <c:axId val="386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46703"/>
        <c:axId val="48340546"/>
      </c:barChart>
      <c:catAx>
        <c:axId val="116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46"/>
        <c:auto val="1"/>
        <c:lblAlgn val="ctr"/>
        <c:lblOffset val="100"/>
        <c:noMultiLvlLbl val="0"/>
      </c:catAx>
      <c:valAx>
        <c:axId val="483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56743"/>
        <c:axId val="38252762"/>
      </c:barChart>
      <c:catAx>
        <c:axId val="728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762"/>
        <c:auto val="1"/>
        <c:lblAlgn val="ctr"/>
        <c:lblOffset val="100"/>
        <c:noMultiLvlLbl val="0"/>
      </c:catAx>
      <c:valAx>
        <c:axId val="382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6193"/>
        <c:axId val="55002648"/>
      </c:barChart>
      <c:catAx>
        <c:axId val="348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648"/>
        <c:auto val="1"/>
        <c:lblAlgn val="ctr"/>
        <c:lblOffset val="100"/>
        <c:noMultiLvlLbl val="0"/>
      </c:catAx>
      <c:valAx>
        <c:axId val="550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35699"/>
        <c:axId val="66932326"/>
      </c:barChart>
      <c:catAx>
        <c:axId val="156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26"/>
        <c:auto val="1"/>
        <c:lblAlgn val="ctr"/>
        <c:lblOffset val="100"/>
        <c:noMultiLvlLbl val="0"/>
      </c:catAx>
      <c:valAx>
        <c:axId val="669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54212"/>
        <c:axId val="47062367"/>
      </c:barChart>
      <c:catAx>
        <c:axId val="339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67"/>
        <c:auto val="1"/>
        <c:lblAlgn val="ctr"/>
        <c:lblOffset val="100"/>
        <c:noMultiLvlLbl val="0"/>
      </c:catAx>
      <c:valAx>
        <c:axId val="470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