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6385"/>
        <c:axId val="14914771"/>
      </c:scatterChart>
      <c:valAx>
        <c:axId val="4655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771"/>
        <c:crossesAt val="0"/>
        <c:crossBetween val="midCat"/>
      </c:valAx>
      <c:valAx>
        <c:axId val="1491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66912"/>
        <c:axId val="28349511"/>
      </c:scatterChart>
      <c:valAx>
        <c:axId val="4936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511"/>
        <c:crossesAt val="0"/>
        <c:crossBetween val="midCat"/>
      </c:valAx>
      <c:valAx>
        <c:axId val="2834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9863"/>
        <c:axId val="84860959"/>
      </c:scatterChart>
      <c:valAx>
        <c:axId val="7096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59"/>
        <c:crossesAt val="0"/>
        <c:crossBetween val="midCat"/>
      </c:valAx>
      <c:valAx>
        <c:axId val="8486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0669"/>
        <c:axId val="1758538"/>
      </c:scatterChart>
      <c:valAx>
        <c:axId val="445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8"/>
        <c:crossesAt val="0"/>
        <c:crossBetween val="midCat"/>
      </c:valAx>
      <c:valAx>
        <c:axId val="17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