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1439"/>
        <c:axId val="33770756"/>
      </c:scatterChart>
      <c:valAx>
        <c:axId val="1762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756"/>
        <c:crossesAt val="0"/>
        <c:crossBetween val="midCat"/>
      </c:valAx>
      <c:valAx>
        <c:axId val="3377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241"/>
        <c:axId val="4744793"/>
      </c:scatterChart>
      <c:valAx>
        <c:axId val="115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93"/>
        <c:crossesAt val="0"/>
        <c:crossBetween val="midCat"/>
      </c:valAx>
      <c:valAx>
        <c:axId val="474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69187"/>
        <c:axId val="86689542"/>
      </c:scatterChart>
      <c:valAx>
        <c:axId val="4766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42"/>
        <c:crossesAt val="0"/>
        <c:crossBetween val="midCat"/>
      </c:valAx>
      <c:valAx>
        <c:axId val="8668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53028"/>
        <c:axId val="4039537"/>
      </c:scatterChart>
      <c:valAx>
        <c:axId val="251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7"/>
        <c:crossesAt val="0"/>
        <c:crossBetween val="midCat"/>
      </c:valAx>
      <c:valAx>
        <c:axId val="403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