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20034"/>
        <c:axId val="72432484"/>
      </c:barChart>
      <c:catAx>
        <c:axId val="6782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484"/>
        <c:auto val="1"/>
        <c:lblAlgn val="ctr"/>
        <c:lblOffset val="100"/>
        <c:noMultiLvlLbl val="0"/>
      </c:catAx>
      <c:valAx>
        <c:axId val="724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02999"/>
        <c:axId val="78309763"/>
      </c:barChart>
      <c:catAx>
        <c:axId val="973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763"/>
        <c:auto val="1"/>
        <c:lblAlgn val="ctr"/>
        <c:lblOffset val="100"/>
        <c:noMultiLvlLbl val="0"/>
      </c:catAx>
      <c:valAx>
        <c:axId val="783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59979"/>
        <c:axId val="53057419"/>
      </c:barChart>
      <c:catAx>
        <c:axId val="8865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419"/>
        <c:auto val="1"/>
        <c:lblAlgn val="ctr"/>
        <c:lblOffset val="100"/>
        <c:noMultiLvlLbl val="0"/>
      </c:catAx>
      <c:valAx>
        <c:axId val="530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13421"/>
        <c:axId val="98733190"/>
      </c:barChart>
      <c:catAx>
        <c:axId val="813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190"/>
        <c:auto val="1"/>
        <c:lblAlgn val="ctr"/>
        <c:lblOffset val="100"/>
        <c:noMultiLvlLbl val="0"/>
      </c:catAx>
      <c:valAx>
        <c:axId val="987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68704"/>
        <c:axId val="25754515"/>
      </c:barChart>
      <c:catAx>
        <c:axId val="2396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515"/>
        <c:auto val="1"/>
        <c:lblAlgn val="ctr"/>
        <c:lblOffset val="100"/>
        <c:noMultiLvlLbl val="0"/>
      </c:catAx>
      <c:valAx>
        <c:axId val="257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07141"/>
        <c:axId val="18813025"/>
      </c:barChart>
      <c:catAx>
        <c:axId val="2670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025"/>
        <c:auto val="1"/>
        <c:lblAlgn val="ctr"/>
        <c:lblOffset val="100"/>
        <c:noMultiLvlLbl val="0"/>
      </c:catAx>
      <c:valAx>
        <c:axId val="188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6717"/>
        <c:axId val="26061222"/>
      </c:barChart>
      <c:catAx>
        <c:axId val="527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222"/>
        <c:auto val="1"/>
        <c:lblAlgn val="ctr"/>
        <c:lblOffset val="100"/>
        <c:noMultiLvlLbl val="0"/>
      </c:catAx>
      <c:valAx>
        <c:axId val="260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14839"/>
        <c:axId val="80827451"/>
      </c:barChart>
      <c:catAx>
        <c:axId val="6931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451"/>
        <c:auto val="1"/>
        <c:lblAlgn val="ctr"/>
        <c:lblOffset val="100"/>
        <c:noMultiLvlLbl val="0"/>
      </c:catAx>
      <c:valAx>
        <c:axId val="808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66095"/>
        <c:axId val="95073153"/>
      </c:barChart>
      <c:catAx>
        <c:axId val="276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153"/>
        <c:auto val="1"/>
        <c:lblAlgn val="ctr"/>
        <c:lblOffset val="100"/>
        <c:noMultiLvlLbl val="0"/>
      </c:catAx>
      <c:valAx>
        <c:axId val="950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48572"/>
        <c:axId val="85011385"/>
      </c:barChart>
      <c:catAx>
        <c:axId val="2824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385"/>
        <c:auto val="1"/>
        <c:lblAlgn val="ctr"/>
        <c:lblOffset val="100"/>
        <c:noMultiLvlLbl val="0"/>
      </c:catAx>
      <c:valAx>
        <c:axId val="850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90930"/>
        <c:axId val="18866888"/>
      </c:barChart>
      <c:catAx>
        <c:axId val="8549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888"/>
        <c:auto val="1"/>
        <c:lblAlgn val="ctr"/>
        <c:lblOffset val="100"/>
        <c:noMultiLvlLbl val="0"/>
      </c:catAx>
      <c:valAx>
        <c:axId val="1886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8885"/>
        <c:axId val="91635347"/>
      </c:barChart>
      <c:catAx>
        <c:axId val="716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347"/>
        <c:auto val="1"/>
        <c:lblAlgn val="ctr"/>
        <c:lblOffset val="100"/>
        <c:noMultiLvlLbl val="0"/>
      </c:catAx>
      <c:valAx>
        <c:axId val="916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2516"/>
        <c:axId val="83664907"/>
      </c:barChart>
      <c:catAx>
        <c:axId val="80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907"/>
        <c:auto val="1"/>
        <c:lblAlgn val="ctr"/>
        <c:lblOffset val="100"/>
        <c:noMultiLvlLbl val="0"/>
      </c:catAx>
      <c:valAx>
        <c:axId val="836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57890"/>
        <c:axId val="52370857"/>
      </c:barChart>
      <c:catAx>
        <c:axId val="358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857"/>
        <c:auto val="1"/>
        <c:lblAlgn val="ctr"/>
        <c:lblOffset val="100"/>
        <c:noMultiLvlLbl val="0"/>
      </c:catAx>
      <c:valAx>
        <c:axId val="523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85495"/>
        <c:axId val="86745394"/>
      </c:barChart>
      <c:catAx>
        <c:axId val="2058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394"/>
        <c:auto val="1"/>
        <c:lblAlgn val="ctr"/>
        <c:lblOffset val="100"/>
        <c:noMultiLvlLbl val="0"/>
      </c:catAx>
      <c:valAx>
        <c:axId val="867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9260"/>
        <c:axId val="51886385"/>
      </c:barChart>
      <c:catAx>
        <c:axId val="76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385"/>
        <c:auto val="1"/>
        <c:lblAlgn val="ctr"/>
        <c:lblOffset val="100"/>
        <c:noMultiLvlLbl val="0"/>
      </c:catAx>
      <c:valAx>
        <c:axId val="518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74375"/>
        <c:axId val="7428775"/>
      </c:barChart>
      <c:catAx>
        <c:axId val="7057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75"/>
        <c:auto val="1"/>
        <c:lblAlgn val="ctr"/>
        <c:lblOffset val="100"/>
        <c:noMultiLvlLbl val="0"/>
      </c:catAx>
      <c:valAx>
        <c:axId val="74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43436"/>
        <c:axId val="99485662"/>
      </c:barChart>
      <c:catAx>
        <c:axId val="7414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662"/>
        <c:auto val="1"/>
        <c:lblAlgn val="ctr"/>
        <c:lblOffset val="100"/>
        <c:noMultiLvlLbl val="0"/>
      </c:catAx>
      <c:valAx>
        <c:axId val="994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