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75685"/>
        <c:axId val="51123186"/>
      </c:barChart>
      <c:catAx>
        <c:axId val="2197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186"/>
        <c:auto val="1"/>
        <c:lblAlgn val="ctr"/>
        <c:lblOffset val="100"/>
        <c:noMultiLvlLbl val="0"/>
      </c:catAx>
      <c:valAx>
        <c:axId val="5112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70416"/>
        <c:axId val="3188712"/>
      </c:barChart>
      <c:catAx>
        <c:axId val="2687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12"/>
        <c:auto val="1"/>
        <c:lblAlgn val="ctr"/>
        <c:lblOffset val="100"/>
        <c:noMultiLvlLbl val="0"/>
      </c:catAx>
      <c:valAx>
        <c:axId val="318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48381"/>
        <c:axId val="485436"/>
      </c:barChart>
      <c:catAx>
        <c:axId val="2734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6"/>
        <c:auto val="1"/>
        <c:lblAlgn val="ctr"/>
        <c:lblOffset val="100"/>
        <c:noMultiLvlLbl val="0"/>
      </c:catAx>
      <c:valAx>
        <c:axId val="48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39319"/>
        <c:axId val="53767833"/>
      </c:barChart>
      <c:catAx>
        <c:axId val="2183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833"/>
        <c:auto val="1"/>
        <c:lblAlgn val="ctr"/>
        <c:lblOffset val="100"/>
        <c:noMultiLvlLbl val="0"/>
      </c:catAx>
      <c:valAx>
        <c:axId val="5376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30282"/>
        <c:axId val="85101760"/>
      </c:barChart>
      <c:catAx>
        <c:axId val="2273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760"/>
        <c:auto val="1"/>
        <c:lblAlgn val="ctr"/>
        <c:lblOffset val="100"/>
        <c:noMultiLvlLbl val="0"/>
      </c:catAx>
      <c:valAx>
        <c:axId val="8510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74323"/>
        <c:axId val="33244430"/>
      </c:barChart>
      <c:catAx>
        <c:axId val="5947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430"/>
        <c:auto val="1"/>
        <c:lblAlgn val="ctr"/>
        <c:lblOffset val="100"/>
        <c:noMultiLvlLbl val="0"/>
      </c:catAx>
      <c:valAx>
        <c:axId val="3324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85904"/>
        <c:axId val="42354541"/>
      </c:barChart>
      <c:catAx>
        <c:axId val="5718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541"/>
        <c:auto val="1"/>
        <c:lblAlgn val="ctr"/>
        <c:lblOffset val="100"/>
        <c:noMultiLvlLbl val="0"/>
      </c:catAx>
      <c:valAx>
        <c:axId val="4235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8815"/>
        <c:axId val="55941772"/>
      </c:barChart>
      <c:catAx>
        <c:axId val="785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772"/>
        <c:auto val="1"/>
        <c:lblAlgn val="ctr"/>
        <c:lblOffset val="100"/>
        <c:noMultiLvlLbl val="0"/>
      </c:catAx>
      <c:valAx>
        <c:axId val="5594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86202"/>
        <c:axId val="88062596"/>
      </c:barChart>
      <c:catAx>
        <c:axId val="4288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596"/>
        <c:auto val="1"/>
        <c:lblAlgn val="ctr"/>
        <c:lblOffset val="100"/>
        <c:noMultiLvlLbl val="0"/>
      </c:catAx>
      <c:valAx>
        <c:axId val="8806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97161"/>
        <c:axId val="99514481"/>
      </c:barChart>
      <c:catAx>
        <c:axId val="2509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481"/>
        <c:auto val="1"/>
        <c:lblAlgn val="ctr"/>
        <c:lblOffset val="100"/>
        <c:noMultiLvlLbl val="0"/>
      </c:catAx>
      <c:valAx>
        <c:axId val="9951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87963"/>
        <c:axId val="59207303"/>
      </c:barChart>
      <c:catAx>
        <c:axId val="6688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303"/>
        <c:auto val="1"/>
        <c:lblAlgn val="ctr"/>
        <c:lblOffset val="100"/>
        <c:noMultiLvlLbl val="0"/>
      </c:catAx>
      <c:valAx>
        <c:axId val="5920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90768"/>
        <c:axId val="99696708"/>
      </c:barChart>
      <c:catAx>
        <c:axId val="6059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708"/>
        <c:auto val="1"/>
        <c:lblAlgn val="ctr"/>
        <c:lblOffset val="100"/>
        <c:noMultiLvlLbl val="0"/>
      </c:catAx>
      <c:valAx>
        <c:axId val="9969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74951"/>
        <c:axId val="63088268"/>
      </c:barChart>
      <c:catAx>
        <c:axId val="2537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268"/>
        <c:auto val="1"/>
        <c:lblAlgn val="ctr"/>
        <c:lblOffset val="100"/>
        <c:noMultiLvlLbl val="0"/>
      </c:catAx>
      <c:valAx>
        <c:axId val="6308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43912"/>
        <c:axId val="36231375"/>
      </c:barChart>
      <c:catAx>
        <c:axId val="5524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375"/>
        <c:auto val="1"/>
        <c:lblAlgn val="ctr"/>
        <c:lblOffset val="100"/>
        <c:noMultiLvlLbl val="0"/>
      </c:catAx>
      <c:valAx>
        <c:axId val="3623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14448"/>
        <c:axId val="12598252"/>
      </c:barChart>
      <c:catAx>
        <c:axId val="9781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252"/>
        <c:auto val="1"/>
        <c:lblAlgn val="ctr"/>
        <c:lblOffset val="100"/>
        <c:noMultiLvlLbl val="0"/>
      </c:catAx>
      <c:valAx>
        <c:axId val="1259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28773"/>
        <c:axId val="89612683"/>
      </c:barChart>
      <c:catAx>
        <c:axId val="5022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683"/>
        <c:auto val="1"/>
        <c:lblAlgn val="ctr"/>
        <c:lblOffset val="100"/>
        <c:noMultiLvlLbl val="0"/>
      </c:catAx>
      <c:valAx>
        <c:axId val="8961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45549"/>
        <c:axId val="96667017"/>
      </c:barChart>
      <c:catAx>
        <c:axId val="6524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017"/>
        <c:auto val="1"/>
        <c:lblAlgn val="ctr"/>
        <c:lblOffset val="100"/>
        <c:noMultiLvlLbl val="0"/>
      </c:catAx>
      <c:valAx>
        <c:axId val="9666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88056"/>
        <c:axId val="69297288"/>
      </c:barChart>
      <c:catAx>
        <c:axId val="8968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288"/>
        <c:auto val="1"/>
        <c:lblAlgn val="ctr"/>
        <c:lblOffset val="100"/>
        <c:noMultiLvlLbl val="0"/>
      </c:catAx>
      <c:valAx>
        <c:axId val="6929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