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1886"/>
        <c:axId val="8657959"/>
      </c:scatterChart>
      <c:valAx>
        <c:axId val="5492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59"/>
        <c:crossesAt val="0"/>
        <c:crossBetween val="midCat"/>
      </c:valAx>
      <c:valAx>
        <c:axId val="865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4549"/>
        <c:axId val="31352797"/>
      </c:scatterChart>
      <c:valAx>
        <c:axId val="4641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797"/>
        <c:crossesAt val="0"/>
        <c:crossBetween val="midCat"/>
      </c:valAx>
      <c:valAx>
        <c:axId val="3135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62061"/>
        <c:axId val="52759419"/>
      </c:scatterChart>
      <c:valAx>
        <c:axId val="5066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19"/>
        <c:crossesAt val="0"/>
        <c:crossBetween val="midCat"/>
      </c:valAx>
      <c:valAx>
        <c:axId val="5275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7084"/>
        <c:axId val="96684615"/>
      </c:scatterChart>
      <c:valAx>
        <c:axId val="8152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615"/>
        <c:crossesAt val="0"/>
        <c:crossBetween val="midCat"/>
      </c:valAx>
      <c:valAx>
        <c:axId val="9668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