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50859"/>
        <c:axId val="55318704"/>
      </c:scatterChart>
      <c:valAx>
        <c:axId val="4855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704"/>
        <c:crossesAt val="0"/>
        <c:crossBetween val="midCat"/>
      </c:valAx>
      <c:valAx>
        <c:axId val="5531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41447"/>
        <c:axId val="36927019"/>
      </c:scatterChart>
      <c:valAx>
        <c:axId val="5134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019"/>
        <c:crossesAt val="0"/>
        <c:crossBetween val="midCat"/>
      </c:valAx>
      <c:valAx>
        <c:axId val="3692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4031"/>
        <c:axId val="15617200"/>
      </c:scatterChart>
      <c:valAx>
        <c:axId val="7480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200"/>
        <c:crossesAt val="0"/>
        <c:crossBetween val="midCat"/>
      </c:valAx>
      <c:valAx>
        <c:axId val="1561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26690"/>
        <c:axId val="8017832"/>
      </c:scatterChart>
      <c:valAx>
        <c:axId val="3052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32"/>
        <c:crossesAt val="0"/>
        <c:crossBetween val="midCat"/>
      </c:valAx>
      <c:valAx>
        <c:axId val="801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