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16714"/>
        <c:axId val="71298761"/>
      </c:barChart>
      <c:catAx>
        <c:axId val="969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761"/>
        <c:auto val="1"/>
        <c:lblAlgn val="ctr"/>
        <c:lblOffset val="100"/>
        <c:noMultiLvlLbl val="0"/>
      </c:catAx>
      <c:valAx>
        <c:axId val="712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73534"/>
        <c:axId val="28000906"/>
      </c:barChart>
      <c:catAx>
        <c:axId val="5857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906"/>
        <c:auto val="1"/>
        <c:lblAlgn val="ctr"/>
        <c:lblOffset val="100"/>
        <c:noMultiLvlLbl val="0"/>
      </c:catAx>
      <c:valAx>
        <c:axId val="280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62872"/>
        <c:axId val="32857831"/>
      </c:barChart>
      <c:catAx>
        <c:axId val="8826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831"/>
        <c:auto val="1"/>
        <c:lblAlgn val="ctr"/>
        <c:lblOffset val="100"/>
        <c:noMultiLvlLbl val="0"/>
      </c:catAx>
      <c:valAx>
        <c:axId val="328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62760"/>
        <c:axId val="14721699"/>
      </c:barChart>
      <c:catAx>
        <c:axId val="9876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699"/>
        <c:auto val="1"/>
        <c:lblAlgn val="ctr"/>
        <c:lblOffset val="100"/>
        <c:noMultiLvlLbl val="0"/>
      </c:catAx>
      <c:valAx>
        <c:axId val="147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33841"/>
        <c:axId val="79916453"/>
      </c:barChart>
      <c:catAx>
        <c:axId val="6613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453"/>
        <c:auto val="1"/>
        <c:lblAlgn val="ctr"/>
        <c:lblOffset val="100"/>
        <c:noMultiLvlLbl val="0"/>
      </c:catAx>
      <c:valAx>
        <c:axId val="799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72737"/>
        <c:axId val="80310751"/>
      </c:barChart>
      <c:catAx>
        <c:axId val="1597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751"/>
        <c:auto val="1"/>
        <c:lblAlgn val="ctr"/>
        <c:lblOffset val="100"/>
        <c:noMultiLvlLbl val="0"/>
      </c:catAx>
      <c:valAx>
        <c:axId val="803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0381"/>
        <c:axId val="84170035"/>
      </c:barChart>
      <c:catAx>
        <c:axId val="722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35"/>
        <c:auto val="1"/>
        <c:lblAlgn val="ctr"/>
        <c:lblOffset val="100"/>
        <c:noMultiLvlLbl val="0"/>
      </c:catAx>
      <c:valAx>
        <c:axId val="841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04222"/>
        <c:axId val="96478739"/>
      </c:barChart>
      <c:catAx>
        <c:axId val="8050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739"/>
        <c:auto val="1"/>
        <c:lblAlgn val="ctr"/>
        <c:lblOffset val="100"/>
        <c:noMultiLvlLbl val="0"/>
      </c:catAx>
      <c:valAx>
        <c:axId val="964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27210"/>
        <c:axId val="7236776"/>
      </c:barChart>
      <c:catAx>
        <c:axId val="843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76"/>
        <c:auto val="1"/>
        <c:lblAlgn val="ctr"/>
        <c:lblOffset val="100"/>
        <c:noMultiLvlLbl val="0"/>
      </c:catAx>
      <c:valAx>
        <c:axId val="72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78278"/>
        <c:axId val="20684284"/>
      </c:barChart>
      <c:catAx>
        <c:axId val="6377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284"/>
        <c:auto val="1"/>
        <c:lblAlgn val="ctr"/>
        <c:lblOffset val="100"/>
        <c:noMultiLvlLbl val="0"/>
      </c:catAx>
      <c:valAx>
        <c:axId val="206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05482"/>
        <c:axId val="7719471"/>
      </c:barChart>
      <c:catAx>
        <c:axId val="971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71"/>
        <c:auto val="1"/>
        <c:lblAlgn val="ctr"/>
        <c:lblOffset val="100"/>
        <c:noMultiLvlLbl val="0"/>
      </c:catAx>
      <c:valAx>
        <c:axId val="771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36104"/>
        <c:axId val="14136450"/>
      </c:barChart>
      <c:catAx>
        <c:axId val="8843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450"/>
        <c:auto val="1"/>
        <c:lblAlgn val="ctr"/>
        <c:lblOffset val="100"/>
        <c:noMultiLvlLbl val="0"/>
      </c:catAx>
      <c:valAx>
        <c:axId val="141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20460"/>
        <c:axId val="82984382"/>
      </c:barChart>
      <c:catAx>
        <c:axId val="207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382"/>
        <c:auto val="1"/>
        <c:lblAlgn val="ctr"/>
        <c:lblOffset val="100"/>
        <c:noMultiLvlLbl val="0"/>
      </c:catAx>
      <c:valAx>
        <c:axId val="829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45726"/>
        <c:axId val="62055092"/>
      </c:barChart>
      <c:catAx>
        <c:axId val="8414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092"/>
        <c:auto val="1"/>
        <c:lblAlgn val="ctr"/>
        <c:lblOffset val="100"/>
        <c:noMultiLvlLbl val="0"/>
      </c:catAx>
      <c:valAx>
        <c:axId val="620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67337"/>
        <c:axId val="4055767"/>
      </c:barChart>
      <c:catAx>
        <c:axId val="1796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67"/>
        <c:auto val="1"/>
        <c:lblAlgn val="ctr"/>
        <c:lblOffset val="100"/>
        <c:noMultiLvlLbl val="0"/>
      </c:catAx>
      <c:valAx>
        <c:axId val="40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87912"/>
        <c:axId val="63037327"/>
      </c:barChart>
      <c:catAx>
        <c:axId val="6958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327"/>
        <c:auto val="1"/>
        <c:lblAlgn val="ctr"/>
        <c:lblOffset val="100"/>
        <c:noMultiLvlLbl val="0"/>
      </c:catAx>
      <c:valAx>
        <c:axId val="630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59218"/>
        <c:axId val="43174747"/>
      </c:barChart>
      <c:catAx>
        <c:axId val="679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747"/>
        <c:auto val="1"/>
        <c:lblAlgn val="ctr"/>
        <c:lblOffset val="100"/>
        <c:noMultiLvlLbl val="0"/>
      </c:catAx>
      <c:valAx>
        <c:axId val="4317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50037"/>
        <c:axId val="79103083"/>
      </c:barChart>
      <c:catAx>
        <c:axId val="6385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083"/>
        <c:auto val="1"/>
        <c:lblAlgn val="ctr"/>
        <c:lblOffset val="100"/>
        <c:noMultiLvlLbl val="0"/>
      </c:catAx>
      <c:valAx>
        <c:axId val="791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