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89088"/>
        <c:axId val="98848343"/>
      </c:barChart>
      <c:catAx>
        <c:axId val="670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343"/>
        <c:auto val="1"/>
        <c:lblAlgn val="ctr"/>
        <c:lblOffset val="100"/>
        <c:noMultiLvlLbl val="0"/>
      </c:catAx>
      <c:valAx>
        <c:axId val="988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1479"/>
        <c:axId val="90447749"/>
      </c:barChart>
      <c:catAx>
        <c:axId val="246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749"/>
        <c:auto val="1"/>
        <c:lblAlgn val="ctr"/>
        <c:lblOffset val="100"/>
        <c:noMultiLvlLbl val="0"/>
      </c:catAx>
      <c:valAx>
        <c:axId val="904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30413"/>
        <c:axId val="38157747"/>
      </c:barChart>
      <c:catAx>
        <c:axId val="3933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747"/>
        <c:auto val="1"/>
        <c:lblAlgn val="ctr"/>
        <c:lblOffset val="100"/>
        <c:noMultiLvlLbl val="0"/>
      </c:catAx>
      <c:valAx>
        <c:axId val="3815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13684"/>
        <c:axId val="90383575"/>
      </c:barChart>
      <c:catAx>
        <c:axId val="7051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575"/>
        <c:auto val="1"/>
        <c:lblAlgn val="ctr"/>
        <c:lblOffset val="100"/>
        <c:noMultiLvlLbl val="0"/>
      </c:catAx>
      <c:valAx>
        <c:axId val="903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1936"/>
        <c:axId val="3736937"/>
      </c:barChart>
      <c:catAx>
        <c:axId val="978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37"/>
        <c:auto val="1"/>
        <c:lblAlgn val="ctr"/>
        <c:lblOffset val="100"/>
        <c:noMultiLvlLbl val="0"/>
      </c:catAx>
      <c:valAx>
        <c:axId val="37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53861"/>
        <c:axId val="98460901"/>
      </c:barChart>
      <c:catAx>
        <c:axId val="6815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901"/>
        <c:auto val="1"/>
        <c:lblAlgn val="ctr"/>
        <c:lblOffset val="100"/>
        <c:noMultiLvlLbl val="0"/>
      </c:catAx>
      <c:valAx>
        <c:axId val="984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19239"/>
        <c:axId val="65797996"/>
      </c:barChart>
      <c:catAx>
        <c:axId val="2291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996"/>
        <c:auto val="1"/>
        <c:lblAlgn val="ctr"/>
        <c:lblOffset val="100"/>
        <c:noMultiLvlLbl val="0"/>
      </c:catAx>
      <c:valAx>
        <c:axId val="657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58521"/>
        <c:axId val="78468899"/>
      </c:barChart>
      <c:catAx>
        <c:axId val="316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899"/>
        <c:auto val="1"/>
        <c:lblAlgn val="ctr"/>
        <c:lblOffset val="100"/>
        <c:noMultiLvlLbl val="0"/>
      </c:catAx>
      <c:valAx>
        <c:axId val="7846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17031"/>
        <c:axId val="72635733"/>
      </c:barChart>
      <c:catAx>
        <c:axId val="3371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733"/>
        <c:auto val="1"/>
        <c:lblAlgn val="ctr"/>
        <c:lblOffset val="100"/>
        <c:noMultiLvlLbl val="0"/>
      </c:catAx>
      <c:valAx>
        <c:axId val="726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16627"/>
        <c:axId val="93625713"/>
      </c:barChart>
      <c:catAx>
        <c:axId val="693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713"/>
        <c:auto val="1"/>
        <c:lblAlgn val="ctr"/>
        <c:lblOffset val="100"/>
        <c:noMultiLvlLbl val="0"/>
      </c:catAx>
      <c:valAx>
        <c:axId val="936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43745"/>
        <c:axId val="23521996"/>
      </c:barChart>
      <c:catAx>
        <c:axId val="2284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996"/>
        <c:auto val="1"/>
        <c:lblAlgn val="ctr"/>
        <c:lblOffset val="100"/>
        <c:noMultiLvlLbl val="0"/>
      </c:catAx>
      <c:valAx>
        <c:axId val="2352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62607"/>
        <c:axId val="27752586"/>
      </c:barChart>
      <c:catAx>
        <c:axId val="4456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586"/>
        <c:auto val="1"/>
        <c:lblAlgn val="ctr"/>
        <c:lblOffset val="100"/>
        <c:noMultiLvlLbl val="0"/>
      </c:catAx>
      <c:valAx>
        <c:axId val="277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93103"/>
        <c:axId val="32252063"/>
      </c:barChart>
      <c:catAx>
        <c:axId val="3849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063"/>
        <c:auto val="1"/>
        <c:lblAlgn val="ctr"/>
        <c:lblOffset val="100"/>
        <c:noMultiLvlLbl val="0"/>
      </c:catAx>
      <c:valAx>
        <c:axId val="322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87092"/>
        <c:axId val="36620074"/>
      </c:barChart>
      <c:catAx>
        <c:axId val="5908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074"/>
        <c:auto val="1"/>
        <c:lblAlgn val="ctr"/>
        <c:lblOffset val="100"/>
        <c:noMultiLvlLbl val="0"/>
      </c:catAx>
      <c:valAx>
        <c:axId val="366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00879"/>
        <c:axId val="17668339"/>
      </c:barChart>
      <c:catAx>
        <c:axId val="9210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339"/>
        <c:auto val="1"/>
        <c:lblAlgn val="ctr"/>
        <c:lblOffset val="100"/>
        <c:noMultiLvlLbl val="0"/>
      </c:catAx>
      <c:valAx>
        <c:axId val="176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85806"/>
        <c:axId val="83071471"/>
      </c:barChart>
      <c:catAx>
        <c:axId val="2448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471"/>
        <c:auto val="1"/>
        <c:lblAlgn val="ctr"/>
        <c:lblOffset val="100"/>
        <c:noMultiLvlLbl val="0"/>
      </c:catAx>
      <c:valAx>
        <c:axId val="830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95685"/>
        <c:axId val="31833589"/>
      </c:barChart>
      <c:catAx>
        <c:axId val="7709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589"/>
        <c:auto val="1"/>
        <c:lblAlgn val="ctr"/>
        <c:lblOffset val="100"/>
        <c:noMultiLvlLbl val="0"/>
      </c:catAx>
      <c:valAx>
        <c:axId val="318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54735"/>
        <c:axId val="47139983"/>
      </c:barChart>
      <c:catAx>
        <c:axId val="6945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983"/>
        <c:auto val="1"/>
        <c:lblAlgn val="ctr"/>
        <c:lblOffset val="100"/>
        <c:noMultiLvlLbl val="0"/>
      </c:catAx>
      <c:valAx>
        <c:axId val="471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