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39840"/>
        <c:axId val="52161940"/>
      </c:scatterChart>
      <c:valAx>
        <c:axId val="5283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940"/>
        <c:crossesAt val="0"/>
        <c:crossBetween val="midCat"/>
      </c:valAx>
      <c:valAx>
        <c:axId val="5216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12203"/>
        <c:axId val="31236251"/>
      </c:scatterChart>
      <c:valAx>
        <c:axId val="5241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251"/>
        <c:crossesAt val="0"/>
        <c:crossBetween val="midCat"/>
      </c:valAx>
      <c:valAx>
        <c:axId val="3123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06174"/>
        <c:axId val="50659555"/>
      </c:scatterChart>
      <c:valAx>
        <c:axId val="7060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555"/>
        <c:crossesAt val="0"/>
        <c:crossBetween val="midCat"/>
      </c:valAx>
      <c:valAx>
        <c:axId val="5065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92143"/>
        <c:axId val="63736443"/>
      </c:scatterChart>
      <c:valAx>
        <c:axId val="9979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443"/>
        <c:crossesAt val="0"/>
        <c:crossBetween val="midCat"/>
      </c:valAx>
      <c:valAx>
        <c:axId val="6373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