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40444"/>
        <c:axId val="30137062"/>
      </c:barChart>
      <c:catAx>
        <c:axId val="435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062"/>
        <c:auto val="1"/>
        <c:lblAlgn val="ctr"/>
        <c:lblOffset val="100"/>
        <c:noMultiLvlLbl val="0"/>
      </c:catAx>
      <c:valAx>
        <c:axId val="301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01703"/>
        <c:axId val="49291178"/>
      </c:barChart>
      <c:catAx>
        <c:axId val="147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178"/>
        <c:auto val="1"/>
        <c:lblAlgn val="ctr"/>
        <c:lblOffset val="100"/>
        <c:noMultiLvlLbl val="0"/>
      </c:catAx>
      <c:valAx>
        <c:axId val="492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1556"/>
        <c:axId val="54383772"/>
      </c:barChart>
      <c:catAx>
        <c:axId val="391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772"/>
        <c:auto val="1"/>
        <c:lblAlgn val="ctr"/>
        <c:lblOffset val="100"/>
        <c:noMultiLvlLbl val="0"/>
      </c:catAx>
      <c:valAx>
        <c:axId val="543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0625"/>
        <c:axId val="58567419"/>
      </c:barChart>
      <c:catAx>
        <c:axId val="4647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419"/>
        <c:auto val="1"/>
        <c:lblAlgn val="ctr"/>
        <c:lblOffset val="100"/>
        <c:noMultiLvlLbl val="0"/>
      </c:catAx>
      <c:valAx>
        <c:axId val="585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90400"/>
        <c:axId val="20637757"/>
      </c:barChart>
      <c:catAx>
        <c:axId val="550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57"/>
        <c:auto val="1"/>
        <c:lblAlgn val="ctr"/>
        <c:lblOffset val="100"/>
        <c:noMultiLvlLbl val="0"/>
      </c:catAx>
      <c:valAx>
        <c:axId val="206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258"/>
        <c:axId val="64576719"/>
      </c:barChart>
      <c:catAx>
        <c:axId val="13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19"/>
        <c:auto val="1"/>
        <c:lblAlgn val="ctr"/>
        <c:lblOffset val="100"/>
        <c:noMultiLvlLbl val="0"/>
      </c:catAx>
      <c:valAx>
        <c:axId val="645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2672"/>
        <c:axId val="23056778"/>
      </c:barChart>
      <c:catAx>
        <c:axId val="939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78"/>
        <c:auto val="1"/>
        <c:lblAlgn val="ctr"/>
        <c:lblOffset val="100"/>
        <c:noMultiLvlLbl val="0"/>
      </c:catAx>
      <c:valAx>
        <c:axId val="230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63578"/>
        <c:axId val="16234487"/>
      </c:barChart>
      <c:catAx>
        <c:axId val="917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87"/>
        <c:auto val="1"/>
        <c:lblAlgn val="ctr"/>
        <c:lblOffset val="100"/>
        <c:noMultiLvlLbl val="0"/>
      </c:catAx>
      <c:valAx>
        <c:axId val="162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1547"/>
        <c:axId val="85696797"/>
      </c:barChart>
      <c:catAx>
        <c:axId val="725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797"/>
        <c:auto val="1"/>
        <c:lblAlgn val="ctr"/>
        <c:lblOffset val="100"/>
        <c:noMultiLvlLbl val="0"/>
      </c:catAx>
      <c:valAx>
        <c:axId val="856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9792"/>
        <c:axId val="50977256"/>
      </c:barChart>
      <c:catAx>
        <c:axId val="926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56"/>
        <c:auto val="1"/>
        <c:lblAlgn val="ctr"/>
        <c:lblOffset val="100"/>
        <c:noMultiLvlLbl val="0"/>
      </c:catAx>
      <c:valAx>
        <c:axId val="509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4134"/>
        <c:axId val="91251020"/>
      </c:barChart>
      <c:catAx>
        <c:axId val="446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020"/>
        <c:auto val="1"/>
        <c:lblAlgn val="ctr"/>
        <c:lblOffset val="100"/>
        <c:noMultiLvlLbl val="0"/>
      </c:catAx>
      <c:valAx>
        <c:axId val="912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2261"/>
        <c:axId val="6025058"/>
      </c:barChart>
      <c:catAx>
        <c:axId val="764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8"/>
        <c:auto val="1"/>
        <c:lblAlgn val="ctr"/>
        <c:lblOffset val="100"/>
        <c:noMultiLvlLbl val="0"/>
      </c:catAx>
      <c:valAx>
        <c:axId val="60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26218"/>
        <c:axId val="76825666"/>
      </c:barChart>
      <c:catAx>
        <c:axId val="311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666"/>
        <c:auto val="1"/>
        <c:lblAlgn val="ctr"/>
        <c:lblOffset val="100"/>
        <c:noMultiLvlLbl val="0"/>
      </c:catAx>
      <c:valAx>
        <c:axId val="768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9625"/>
        <c:axId val="97832919"/>
      </c:barChart>
      <c:catAx>
        <c:axId val="769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919"/>
        <c:auto val="1"/>
        <c:lblAlgn val="ctr"/>
        <c:lblOffset val="100"/>
        <c:noMultiLvlLbl val="0"/>
      </c:catAx>
      <c:valAx>
        <c:axId val="9783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55439"/>
        <c:axId val="47158541"/>
      </c:barChart>
      <c:catAx>
        <c:axId val="580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41"/>
        <c:auto val="1"/>
        <c:lblAlgn val="ctr"/>
        <c:lblOffset val="100"/>
        <c:noMultiLvlLbl val="0"/>
      </c:catAx>
      <c:valAx>
        <c:axId val="471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81290"/>
        <c:axId val="13397723"/>
      </c:barChart>
      <c:catAx>
        <c:axId val="841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23"/>
        <c:auto val="1"/>
        <c:lblAlgn val="ctr"/>
        <c:lblOffset val="100"/>
        <c:noMultiLvlLbl val="0"/>
      </c:catAx>
      <c:valAx>
        <c:axId val="133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2926"/>
        <c:axId val="27704267"/>
      </c:barChart>
      <c:catAx>
        <c:axId val="715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267"/>
        <c:auto val="1"/>
        <c:lblAlgn val="ctr"/>
        <c:lblOffset val="100"/>
        <c:noMultiLvlLbl val="0"/>
      </c:catAx>
      <c:valAx>
        <c:axId val="277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4983"/>
        <c:axId val="27622731"/>
      </c:barChart>
      <c:catAx>
        <c:axId val="987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31"/>
        <c:auto val="1"/>
        <c:lblAlgn val="ctr"/>
        <c:lblOffset val="100"/>
        <c:noMultiLvlLbl val="0"/>
      </c:catAx>
      <c:valAx>
        <c:axId val="276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