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65748"/>
        <c:axId val="32353575"/>
      </c:scatterChart>
      <c:valAx>
        <c:axId val="2076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575"/>
        <c:crossesAt val="0"/>
        <c:crossBetween val="midCat"/>
      </c:valAx>
      <c:valAx>
        <c:axId val="3235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90770"/>
        <c:axId val="69762624"/>
      </c:scatterChart>
      <c:valAx>
        <c:axId val="1429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624"/>
        <c:crossesAt val="0"/>
        <c:crossBetween val="midCat"/>
      </c:valAx>
      <c:valAx>
        <c:axId val="6976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18078"/>
        <c:axId val="43328066"/>
      </c:scatterChart>
      <c:valAx>
        <c:axId val="2341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066"/>
        <c:crossesAt val="0"/>
        <c:crossBetween val="midCat"/>
      </c:valAx>
      <c:valAx>
        <c:axId val="4332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45233"/>
        <c:axId val="32520431"/>
      </c:scatterChart>
      <c:valAx>
        <c:axId val="7464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431"/>
        <c:crossesAt val="0"/>
        <c:crossBetween val="midCat"/>
      </c:valAx>
      <c:valAx>
        <c:axId val="3252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