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72073"/>
        <c:axId val="62508026"/>
      </c:scatterChart>
      <c:valAx>
        <c:axId val="5927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8026"/>
        <c:crossesAt val="0"/>
        <c:crossBetween val="midCat"/>
      </c:valAx>
      <c:valAx>
        <c:axId val="6250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38211"/>
        <c:axId val="84343978"/>
      </c:scatterChart>
      <c:valAx>
        <c:axId val="87338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978"/>
        <c:crossesAt val="0"/>
        <c:crossBetween val="midCat"/>
      </c:valAx>
      <c:valAx>
        <c:axId val="8434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8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37526"/>
        <c:axId val="22410318"/>
      </c:scatterChart>
      <c:valAx>
        <c:axId val="3283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318"/>
        <c:crossesAt val="0"/>
        <c:crossBetween val="midCat"/>
      </c:valAx>
      <c:valAx>
        <c:axId val="22410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44094"/>
        <c:axId val="84782425"/>
      </c:scatterChart>
      <c:valAx>
        <c:axId val="1744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425"/>
        <c:crossesAt val="0"/>
        <c:crossBetween val="midCat"/>
      </c:valAx>
      <c:valAx>
        <c:axId val="84782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