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0224"/>
        <c:axId val="53965101"/>
      </c:barChart>
      <c:catAx>
        <c:axId val="505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5101"/>
        <c:auto val="1"/>
        <c:lblAlgn val="ctr"/>
        <c:lblOffset val="100"/>
        <c:noMultiLvlLbl val="0"/>
      </c:catAx>
      <c:valAx>
        <c:axId val="539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2241"/>
        <c:axId val="33377859"/>
      </c:barChart>
      <c:catAx>
        <c:axId val="5929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859"/>
        <c:auto val="1"/>
        <c:lblAlgn val="ctr"/>
        <c:lblOffset val="100"/>
        <c:noMultiLvlLbl val="0"/>
      </c:catAx>
      <c:valAx>
        <c:axId val="33377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29586"/>
        <c:axId val="22743491"/>
      </c:barChart>
      <c:catAx>
        <c:axId val="5312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491"/>
        <c:auto val="1"/>
        <c:lblAlgn val="ctr"/>
        <c:lblOffset val="100"/>
        <c:noMultiLvlLbl val="0"/>
      </c:catAx>
      <c:valAx>
        <c:axId val="2274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37966"/>
        <c:axId val="38950664"/>
      </c:barChart>
      <c:catAx>
        <c:axId val="7543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0664"/>
        <c:auto val="1"/>
        <c:lblAlgn val="ctr"/>
        <c:lblOffset val="100"/>
        <c:noMultiLvlLbl val="0"/>
      </c:catAx>
      <c:valAx>
        <c:axId val="3895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68994"/>
        <c:axId val="2771728"/>
      </c:barChart>
      <c:catAx>
        <c:axId val="3896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728"/>
        <c:auto val="1"/>
        <c:lblAlgn val="ctr"/>
        <c:lblOffset val="100"/>
        <c:noMultiLvlLbl val="0"/>
      </c:catAx>
      <c:valAx>
        <c:axId val="27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0305"/>
        <c:axId val="17093628"/>
      </c:barChart>
      <c:catAx>
        <c:axId val="3807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628"/>
        <c:auto val="1"/>
        <c:lblAlgn val="ctr"/>
        <c:lblOffset val="100"/>
        <c:noMultiLvlLbl val="0"/>
      </c:catAx>
      <c:valAx>
        <c:axId val="1709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14137"/>
        <c:axId val="68789712"/>
      </c:barChart>
      <c:catAx>
        <c:axId val="2491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12"/>
        <c:auto val="1"/>
        <c:lblAlgn val="ctr"/>
        <c:lblOffset val="100"/>
        <c:noMultiLvlLbl val="0"/>
      </c:catAx>
      <c:valAx>
        <c:axId val="6878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01799"/>
        <c:axId val="49612209"/>
      </c:barChart>
      <c:catAx>
        <c:axId val="8330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09"/>
        <c:auto val="1"/>
        <c:lblAlgn val="ctr"/>
        <c:lblOffset val="100"/>
        <c:noMultiLvlLbl val="0"/>
      </c:catAx>
      <c:valAx>
        <c:axId val="4961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8061"/>
        <c:axId val="99249518"/>
      </c:barChart>
      <c:catAx>
        <c:axId val="2393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518"/>
        <c:auto val="1"/>
        <c:lblAlgn val="ctr"/>
        <c:lblOffset val="100"/>
        <c:noMultiLvlLbl val="0"/>
      </c:catAx>
      <c:valAx>
        <c:axId val="9924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21991"/>
        <c:axId val="25126677"/>
      </c:barChart>
      <c:catAx>
        <c:axId val="100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6677"/>
        <c:auto val="1"/>
        <c:lblAlgn val="ctr"/>
        <c:lblOffset val="100"/>
        <c:noMultiLvlLbl val="0"/>
      </c:catAx>
      <c:valAx>
        <c:axId val="251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47651"/>
        <c:axId val="56150718"/>
      </c:barChart>
      <c:catAx>
        <c:axId val="872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718"/>
        <c:auto val="1"/>
        <c:lblAlgn val="ctr"/>
        <c:lblOffset val="100"/>
        <c:noMultiLvlLbl val="0"/>
      </c:catAx>
      <c:valAx>
        <c:axId val="5615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52362"/>
        <c:axId val="42321666"/>
      </c:barChart>
      <c:catAx>
        <c:axId val="1785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666"/>
        <c:auto val="1"/>
        <c:lblAlgn val="ctr"/>
        <c:lblOffset val="100"/>
        <c:noMultiLvlLbl val="0"/>
      </c:catAx>
      <c:valAx>
        <c:axId val="423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77009"/>
        <c:axId val="14021623"/>
      </c:barChart>
      <c:catAx>
        <c:axId val="1767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23"/>
        <c:auto val="1"/>
        <c:lblAlgn val="ctr"/>
        <c:lblOffset val="100"/>
        <c:noMultiLvlLbl val="0"/>
      </c:catAx>
      <c:valAx>
        <c:axId val="140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40190"/>
        <c:axId val="75156671"/>
      </c:barChart>
      <c:catAx>
        <c:axId val="2714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671"/>
        <c:auto val="1"/>
        <c:lblAlgn val="ctr"/>
        <c:lblOffset val="100"/>
        <c:noMultiLvlLbl val="0"/>
      </c:catAx>
      <c:valAx>
        <c:axId val="7515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192833"/>
        <c:axId val="75723441"/>
      </c:barChart>
      <c:catAx>
        <c:axId val="2119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441"/>
        <c:auto val="1"/>
        <c:lblAlgn val="ctr"/>
        <c:lblOffset val="100"/>
        <c:noMultiLvlLbl val="0"/>
      </c:catAx>
      <c:valAx>
        <c:axId val="7572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57580"/>
        <c:axId val="59982263"/>
      </c:barChart>
      <c:catAx>
        <c:axId val="515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263"/>
        <c:auto val="1"/>
        <c:lblAlgn val="ctr"/>
        <c:lblOffset val="100"/>
        <c:noMultiLvlLbl val="0"/>
      </c:catAx>
      <c:valAx>
        <c:axId val="5998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66386"/>
        <c:axId val="56609187"/>
      </c:barChart>
      <c:catAx>
        <c:axId val="129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187"/>
        <c:auto val="1"/>
        <c:lblAlgn val="ctr"/>
        <c:lblOffset val="100"/>
        <c:noMultiLvlLbl val="0"/>
      </c:catAx>
      <c:valAx>
        <c:axId val="5660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3271"/>
        <c:axId val="87906496"/>
      </c:barChart>
      <c:catAx>
        <c:axId val="7440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496"/>
        <c:auto val="1"/>
        <c:lblAlgn val="ctr"/>
        <c:lblOffset val="100"/>
        <c:noMultiLvlLbl val="0"/>
      </c:catAx>
      <c:valAx>
        <c:axId val="879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