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800809"/>
        <c:axId val="23742125"/>
      </c:scatterChart>
      <c:valAx>
        <c:axId val="5980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125"/>
        <c:crossesAt val="0"/>
        <c:crossBetween val="midCat"/>
      </c:valAx>
      <c:valAx>
        <c:axId val="2374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78528"/>
        <c:axId val="81173982"/>
      </c:scatterChart>
      <c:valAx>
        <c:axId val="1417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3982"/>
        <c:crossesAt val="0"/>
        <c:crossBetween val="midCat"/>
      </c:valAx>
      <c:valAx>
        <c:axId val="81173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823706"/>
        <c:axId val="30792002"/>
      </c:scatterChart>
      <c:valAx>
        <c:axId val="98823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002"/>
        <c:crossesAt val="0"/>
        <c:crossBetween val="midCat"/>
      </c:valAx>
      <c:valAx>
        <c:axId val="30792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57048"/>
        <c:axId val="67248394"/>
      </c:scatterChart>
      <c:valAx>
        <c:axId val="4815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394"/>
        <c:crossesAt val="0"/>
        <c:crossBetween val="midCat"/>
      </c:valAx>
      <c:valAx>
        <c:axId val="67248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