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83127"/>
        <c:axId val="92780056"/>
      </c:barChart>
      <c:catAx>
        <c:axId val="458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0056"/>
        <c:auto val="1"/>
        <c:lblAlgn val="ctr"/>
        <c:lblOffset val="100"/>
        <c:noMultiLvlLbl val="0"/>
      </c:catAx>
      <c:valAx>
        <c:axId val="9278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30201"/>
        <c:axId val="10150090"/>
      </c:barChart>
      <c:catAx>
        <c:axId val="1823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090"/>
        <c:auto val="1"/>
        <c:lblAlgn val="ctr"/>
        <c:lblOffset val="100"/>
        <c:noMultiLvlLbl val="0"/>
      </c:catAx>
      <c:valAx>
        <c:axId val="1015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83176"/>
        <c:axId val="569590"/>
      </c:barChart>
      <c:catAx>
        <c:axId val="7878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0"/>
        <c:auto val="1"/>
        <c:lblAlgn val="ctr"/>
        <c:lblOffset val="100"/>
        <c:noMultiLvlLbl val="0"/>
      </c:catAx>
      <c:valAx>
        <c:axId val="569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9852"/>
        <c:axId val="14883703"/>
      </c:barChart>
      <c:catAx>
        <c:axId val="61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3703"/>
        <c:auto val="1"/>
        <c:lblAlgn val="ctr"/>
        <c:lblOffset val="100"/>
        <c:noMultiLvlLbl val="0"/>
      </c:catAx>
      <c:valAx>
        <c:axId val="1488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96458"/>
        <c:axId val="24378476"/>
      </c:barChart>
      <c:catAx>
        <c:axId val="4799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8476"/>
        <c:auto val="1"/>
        <c:lblAlgn val="ctr"/>
        <c:lblOffset val="100"/>
        <c:noMultiLvlLbl val="0"/>
      </c:catAx>
      <c:valAx>
        <c:axId val="2437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41806"/>
        <c:axId val="50296144"/>
      </c:barChart>
      <c:catAx>
        <c:axId val="3704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144"/>
        <c:auto val="1"/>
        <c:lblAlgn val="ctr"/>
        <c:lblOffset val="100"/>
        <c:noMultiLvlLbl val="0"/>
      </c:catAx>
      <c:valAx>
        <c:axId val="5029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28086"/>
        <c:axId val="55662282"/>
      </c:barChart>
      <c:catAx>
        <c:axId val="99528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282"/>
        <c:auto val="1"/>
        <c:lblAlgn val="ctr"/>
        <c:lblOffset val="100"/>
        <c:noMultiLvlLbl val="0"/>
      </c:catAx>
      <c:valAx>
        <c:axId val="556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8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389955"/>
        <c:axId val="3592861"/>
      </c:barChart>
      <c:catAx>
        <c:axId val="1038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861"/>
        <c:auto val="1"/>
        <c:lblAlgn val="ctr"/>
        <c:lblOffset val="100"/>
        <c:noMultiLvlLbl val="0"/>
      </c:catAx>
      <c:valAx>
        <c:axId val="3592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61268"/>
        <c:axId val="44687526"/>
      </c:barChart>
      <c:catAx>
        <c:axId val="59861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7526"/>
        <c:auto val="1"/>
        <c:lblAlgn val="ctr"/>
        <c:lblOffset val="100"/>
        <c:noMultiLvlLbl val="0"/>
      </c:catAx>
      <c:valAx>
        <c:axId val="4468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066846"/>
        <c:axId val="43586124"/>
      </c:barChart>
      <c:catAx>
        <c:axId val="4106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124"/>
        <c:auto val="1"/>
        <c:lblAlgn val="ctr"/>
        <c:lblOffset val="100"/>
        <c:noMultiLvlLbl val="0"/>
      </c:catAx>
      <c:valAx>
        <c:axId val="4358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58612"/>
        <c:axId val="9846141"/>
      </c:barChart>
      <c:catAx>
        <c:axId val="6285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41"/>
        <c:auto val="1"/>
        <c:lblAlgn val="ctr"/>
        <c:lblOffset val="100"/>
        <c:noMultiLvlLbl val="0"/>
      </c:catAx>
      <c:valAx>
        <c:axId val="98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4983"/>
        <c:axId val="465660"/>
      </c:barChart>
      <c:catAx>
        <c:axId val="8411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0"/>
        <c:auto val="1"/>
        <c:lblAlgn val="ctr"/>
        <c:lblOffset val="100"/>
        <c:noMultiLvlLbl val="0"/>
      </c:catAx>
      <c:valAx>
        <c:axId val="46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293264"/>
        <c:axId val="16526228"/>
      </c:barChart>
      <c:catAx>
        <c:axId val="6729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228"/>
        <c:auto val="1"/>
        <c:lblAlgn val="ctr"/>
        <c:lblOffset val="100"/>
        <c:noMultiLvlLbl val="0"/>
      </c:catAx>
      <c:valAx>
        <c:axId val="1652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72407"/>
        <c:axId val="12324034"/>
      </c:barChart>
      <c:catAx>
        <c:axId val="5627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4034"/>
        <c:auto val="1"/>
        <c:lblAlgn val="ctr"/>
        <c:lblOffset val="100"/>
        <c:noMultiLvlLbl val="0"/>
      </c:catAx>
      <c:valAx>
        <c:axId val="1232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978150"/>
        <c:axId val="79609122"/>
      </c:barChart>
      <c:catAx>
        <c:axId val="5497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122"/>
        <c:auto val="1"/>
        <c:lblAlgn val="ctr"/>
        <c:lblOffset val="100"/>
        <c:noMultiLvlLbl val="0"/>
      </c:catAx>
      <c:valAx>
        <c:axId val="796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18044"/>
        <c:axId val="95722737"/>
      </c:barChart>
      <c:catAx>
        <c:axId val="4681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2737"/>
        <c:auto val="1"/>
        <c:lblAlgn val="ctr"/>
        <c:lblOffset val="100"/>
        <c:noMultiLvlLbl val="0"/>
      </c:catAx>
      <c:valAx>
        <c:axId val="9572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97084"/>
        <c:axId val="24809118"/>
      </c:barChart>
      <c:catAx>
        <c:axId val="6859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9118"/>
        <c:auto val="1"/>
        <c:lblAlgn val="ctr"/>
        <c:lblOffset val="100"/>
        <c:noMultiLvlLbl val="0"/>
      </c:catAx>
      <c:valAx>
        <c:axId val="2480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76826"/>
        <c:axId val="27198055"/>
      </c:barChart>
      <c:catAx>
        <c:axId val="2417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055"/>
        <c:auto val="1"/>
        <c:lblAlgn val="ctr"/>
        <c:lblOffset val="100"/>
        <c:noMultiLvlLbl val="0"/>
      </c:catAx>
      <c:valAx>
        <c:axId val="2719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