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4160"/>
        <c:axId val="97699990"/>
      </c:scatterChart>
      <c:valAx>
        <c:axId val="8070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990"/>
        <c:crossesAt val="0"/>
        <c:crossBetween val="midCat"/>
      </c:valAx>
      <c:valAx>
        <c:axId val="9769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4202"/>
        <c:axId val="53331700"/>
      </c:scatterChart>
      <c:valAx>
        <c:axId val="5758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700"/>
        <c:crossesAt val="0"/>
        <c:crossBetween val="midCat"/>
      </c:valAx>
      <c:valAx>
        <c:axId val="5333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5192"/>
        <c:axId val="17427167"/>
      </c:scatterChart>
      <c:valAx>
        <c:axId val="4878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167"/>
        <c:crossesAt val="0"/>
        <c:crossBetween val="midCat"/>
      </c:valAx>
      <c:valAx>
        <c:axId val="1742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6246"/>
        <c:axId val="40900570"/>
      </c:scatterChart>
      <c:valAx>
        <c:axId val="9455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570"/>
        <c:crossesAt val="0"/>
        <c:crossBetween val="midCat"/>
      </c:valAx>
      <c:valAx>
        <c:axId val="4090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