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4091"/>
        <c:axId val="38568116"/>
      </c:barChart>
      <c:catAx>
        <c:axId val="20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116"/>
        <c:auto val="1"/>
        <c:lblAlgn val="ctr"/>
        <c:lblOffset val="100"/>
        <c:noMultiLvlLbl val="0"/>
      </c:catAx>
      <c:valAx>
        <c:axId val="385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91272"/>
        <c:axId val="24630653"/>
      </c:barChart>
      <c:catAx>
        <c:axId val="869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653"/>
        <c:auto val="1"/>
        <c:lblAlgn val="ctr"/>
        <c:lblOffset val="100"/>
        <c:noMultiLvlLbl val="0"/>
      </c:catAx>
      <c:valAx>
        <c:axId val="246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67917"/>
        <c:axId val="14641653"/>
      </c:barChart>
      <c:catAx>
        <c:axId val="965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653"/>
        <c:auto val="1"/>
        <c:lblAlgn val="ctr"/>
        <c:lblOffset val="100"/>
        <c:noMultiLvlLbl val="0"/>
      </c:catAx>
      <c:valAx>
        <c:axId val="146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61347"/>
        <c:axId val="82959045"/>
      </c:barChart>
      <c:catAx>
        <c:axId val="680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045"/>
        <c:auto val="1"/>
        <c:lblAlgn val="ctr"/>
        <c:lblOffset val="100"/>
        <c:noMultiLvlLbl val="0"/>
      </c:catAx>
      <c:valAx>
        <c:axId val="829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47255"/>
        <c:axId val="99919959"/>
      </c:barChart>
      <c:catAx>
        <c:axId val="5834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59"/>
        <c:auto val="1"/>
        <c:lblAlgn val="ctr"/>
        <c:lblOffset val="100"/>
        <c:noMultiLvlLbl val="0"/>
      </c:catAx>
      <c:valAx>
        <c:axId val="999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14610"/>
        <c:axId val="13236733"/>
      </c:barChart>
      <c:catAx>
        <c:axId val="754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733"/>
        <c:auto val="1"/>
        <c:lblAlgn val="ctr"/>
        <c:lblOffset val="100"/>
        <c:noMultiLvlLbl val="0"/>
      </c:catAx>
      <c:valAx>
        <c:axId val="132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6025"/>
        <c:axId val="38151519"/>
      </c:barChart>
      <c:catAx>
        <c:axId val="779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519"/>
        <c:auto val="1"/>
        <c:lblAlgn val="ctr"/>
        <c:lblOffset val="100"/>
        <c:noMultiLvlLbl val="0"/>
      </c:catAx>
      <c:valAx>
        <c:axId val="3815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49284"/>
        <c:axId val="14326947"/>
      </c:barChart>
      <c:catAx>
        <c:axId val="123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947"/>
        <c:auto val="1"/>
        <c:lblAlgn val="ctr"/>
        <c:lblOffset val="100"/>
        <c:noMultiLvlLbl val="0"/>
      </c:catAx>
      <c:valAx>
        <c:axId val="143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59269"/>
        <c:axId val="84001017"/>
      </c:barChart>
      <c:catAx>
        <c:axId val="908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017"/>
        <c:auto val="1"/>
        <c:lblAlgn val="ctr"/>
        <c:lblOffset val="100"/>
        <c:noMultiLvlLbl val="0"/>
      </c:catAx>
      <c:valAx>
        <c:axId val="840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5624"/>
        <c:axId val="459720"/>
      </c:barChart>
      <c:catAx>
        <c:axId val="487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"/>
        <c:auto val="1"/>
        <c:lblAlgn val="ctr"/>
        <c:lblOffset val="100"/>
        <c:noMultiLvlLbl val="0"/>
      </c:catAx>
      <c:valAx>
        <c:axId val="4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271"/>
        <c:axId val="36394016"/>
      </c:barChart>
      <c:catAx>
        <c:axId val="387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016"/>
        <c:auto val="1"/>
        <c:lblAlgn val="ctr"/>
        <c:lblOffset val="100"/>
        <c:noMultiLvlLbl val="0"/>
      </c:catAx>
      <c:valAx>
        <c:axId val="363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644"/>
        <c:axId val="34287980"/>
      </c:barChart>
      <c:catAx>
        <c:axId val="2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980"/>
        <c:auto val="1"/>
        <c:lblAlgn val="ctr"/>
        <c:lblOffset val="100"/>
        <c:noMultiLvlLbl val="0"/>
      </c:catAx>
      <c:valAx>
        <c:axId val="342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01368"/>
        <c:axId val="89262326"/>
      </c:barChart>
      <c:catAx>
        <c:axId val="796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326"/>
        <c:auto val="1"/>
        <c:lblAlgn val="ctr"/>
        <c:lblOffset val="100"/>
        <c:noMultiLvlLbl val="0"/>
      </c:catAx>
      <c:valAx>
        <c:axId val="892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62283"/>
        <c:axId val="43807282"/>
      </c:barChart>
      <c:catAx>
        <c:axId val="9746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282"/>
        <c:auto val="1"/>
        <c:lblAlgn val="ctr"/>
        <c:lblOffset val="100"/>
        <c:noMultiLvlLbl val="0"/>
      </c:catAx>
      <c:valAx>
        <c:axId val="438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81741"/>
        <c:axId val="62291733"/>
      </c:barChart>
      <c:catAx>
        <c:axId val="760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733"/>
        <c:auto val="1"/>
        <c:lblAlgn val="ctr"/>
        <c:lblOffset val="100"/>
        <c:noMultiLvlLbl val="0"/>
      </c:catAx>
      <c:valAx>
        <c:axId val="622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137"/>
        <c:axId val="61335002"/>
      </c:barChart>
      <c:catAx>
        <c:axId val="54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002"/>
        <c:auto val="1"/>
        <c:lblAlgn val="ctr"/>
        <c:lblOffset val="100"/>
        <c:noMultiLvlLbl val="0"/>
      </c:catAx>
      <c:valAx>
        <c:axId val="613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7337"/>
        <c:axId val="35318076"/>
      </c:barChart>
      <c:catAx>
        <c:axId val="382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076"/>
        <c:auto val="1"/>
        <c:lblAlgn val="ctr"/>
        <c:lblOffset val="100"/>
        <c:noMultiLvlLbl val="0"/>
      </c:catAx>
      <c:valAx>
        <c:axId val="353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96175"/>
        <c:axId val="25408888"/>
      </c:barChart>
      <c:catAx>
        <c:axId val="9199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888"/>
        <c:auto val="1"/>
        <c:lblAlgn val="ctr"/>
        <c:lblOffset val="100"/>
        <c:noMultiLvlLbl val="0"/>
      </c:catAx>
      <c:valAx>
        <c:axId val="254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