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0853"/>
        <c:axId val="93586072"/>
      </c:barChart>
      <c:catAx>
        <c:axId val="834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072"/>
        <c:auto val="1"/>
        <c:lblAlgn val="ctr"/>
        <c:lblOffset val="100"/>
        <c:noMultiLvlLbl val="0"/>
      </c:catAx>
      <c:valAx>
        <c:axId val="935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68053"/>
        <c:axId val="52098978"/>
      </c:barChart>
      <c:catAx>
        <c:axId val="700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978"/>
        <c:auto val="1"/>
        <c:lblAlgn val="ctr"/>
        <c:lblOffset val="100"/>
        <c:noMultiLvlLbl val="0"/>
      </c:catAx>
      <c:valAx>
        <c:axId val="520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53224"/>
        <c:axId val="30271446"/>
      </c:barChart>
      <c:catAx>
        <c:axId val="7685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446"/>
        <c:auto val="1"/>
        <c:lblAlgn val="ctr"/>
        <c:lblOffset val="100"/>
        <c:noMultiLvlLbl val="0"/>
      </c:catAx>
      <c:valAx>
        <c:axId val="302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87003"/>
        <c:axId val="27064562"/>
      </c:barChart>
      <c:catAx>
        <c:axId val="5128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562"/>
        <c:auto val="1"/>
        <c:lblAlgn val="ctr"/>
        <c:lblOffset val="100"/>
        <c:noMultiLvlLbl val="0"/>
      </c:catAx>
      <c:valAx>
        <c:axId val="270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7594"/>
        <c:axId val="74939864"/>
      </c:barChart>
      <c:catAx>
        <c:axId val="649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864"/>
        <c:auto val="1"/>
        <c:lblAlgn val="ctr"/>
        <c:lblOffset val="100"/>
        <c:noMultiLvlLbl val="0"/>
      </c:catAx>
      <c:valAx>
        <c:axId val="749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2940"/>
        <c:axId val="67992693"/>
      </c:barChart>
      <c:catAx>
        <c:axId val="761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693"/>
        <c:auto val="1"/>
        <c:lblAlgn val="ctr"/>
        <c:lblOffset val="100"/>
        <c:noMultiLvlLbl val="0"/>
      </c:catAx>
      <c:valAx>
        <c:axId val="679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32924"/>
        <c:axId val="68167250"/>
      </c:barChart>
      <c:catAx>
        <c:axId val="6813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250"/>
        <c:auto val="1"/>
        <c:lblAlgn val="ctr"/>
        <c:lblOffset val="100"/>
        <c:noMultiLvlLbl val="0"/>
      </c:catAx>
      <c:valAx>
        <c:axId val="681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34263"/>
        <c:axId val="81877635"/>
      </c:barChart>
      <c:catAx>
        <c:axId val="6443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635"/>
        <c:auto val="1"/>
        <c:lblAlgn val="ctr"/>
        <c:lblOffset val="100"/>
        <c:noMultiLvlLbl val="0"/>
      </c:catAx>
      <c:valAx>
        <c:axId val="818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30597"/>
        <c:axId val="46797584"/>
      </c:barChart>
      <c:catAx>
        <c:axId val="697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584"/>
        <c:auto val="1"/>
        <c:lblAlgn val="ctr"/>
        <c:lblOffset val="100"/>
        <c:noMultiLvlLbl val="0"/>
      </c:catAx>
      <c:valAx>
        <c:axId val="467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1975"/>
        <c:axId val="41052788"/>
      </c:barChart>
      <c:catAx>
        <c:axId val="544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788"/>
        <c:auto val="1"/>
        <c:lblAlgn val="ctr"/>
        <c:lblOffset val="100"/>
        <c:noMultiLvlLbl val="0"/>
      </c:catAx>
      <c:valAx>
        <c:axId val="410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7434"/>
        <c:axId val="12848485"/>
      </c:barChart>
      <c:catAx>
        <c:axId val="557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485"/>
        <c:auto val="1"/>
        <c:lblAlgn val="ctr"/>
        <c:lblOffset val="100"/>
        <c:noMultiLvlLbl val="0"/>
      </c:catAx>
      <c:valAx>
        <c:axId val="1284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40174"/>
        <c:axId val="56814208"/>
      </c:barChart>
      <c:catAx>
        <c:axId val="7784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208"/>
        <c:auto val="1"/>
        <c:lblAlgn val="ctr"/>
        <c:lblOffset val="100"/>
        <c:noMultiLvlLbl val="0"/>
      </c:catAx>
      <c:valAx>
        <c:axId val="5681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99618"/>
        <c:axId val="72099902"/>
      </c:barChart>
      <c:catAx>
        <c:axId val="5109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902"/>
        <c:auto val="1"/>
        <c:lblAlgn val="ctr"/>
        <c:lblOffset val="100"/>
        <c:noMultiLvlLbl val="0"/>
      </c:catAx>
      <c:valAx>
        <c:axId val="720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0550"/>
        <c:axId val="86666940"/>
      </c:barChart>
      <c:catAx>
        <c:axId val="36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940"/>
        <c:auto val="1"/>
        <c:lblAlgn val="ctr"/>
        <c:lblOffset val="100"/>
        <c:noMultiLvlLbl val="0"/>
      </c:catAx>
      <c:valAx>
        <c:axId val="866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02102"/>
        <c:axId val="71712151"/>
      </c:barChart>
      <c:catAx>
        <c:axId val="2310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151"/>
        <c:auto val="1"/>
        <c:lblAlgn val="ctr"/>
        <c:lblOffset val="100"/>
        <c:noMultiLvlLbl val="0"/>
      </c:catAx>
      <c:valAx>
        <c:axId val="717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30979"/>
        <c:axId val="17449794"/>
      </c:barChart>
      <c:catAx>
        <c:axId val="7433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794"/>
        <c:auto val="1"/>
        <c:lblAlgn val="ctr"/>
        <c:lblOffset val="100"/>
        <c:noMultiLvlLbl val="0"/>
      </c:catAx>
      <c:valAx>
        <c:axId val="1744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95460"/>
        <c:axId val="8424951"/>
      </c:barChart>
      <c:catAx>
        <c:axId val="8229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51"/>
        <c:auto val="1"/>
        <c:lblAlgn val="ctr"/>
        <c:lblOffset val="100"/>
        <c:noMultiLvlLbl val="0"/>
      </c:catAx>
      <c:valAx>
        <c:axId val="84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92736"/>
        <c:axId val="60190969"/>
      </c:barChart>
      <c:catAx>
        <c:axId val="9539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969"/>
        <c:auto val="1"/>
        <c:lblAlgn val="ctr"/>
        <c:lblOffset val="100"/>
        <c:noMultiLvlLbl val="0"/>
      </c:catAx>
      <c:valAx>
        <c:axId val="601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