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38641"/>
        <c:axId val="36399782"/>
      </c:scatterChart>
      <c:valAx>
        <c:axId val="9563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782"/>
        <c:crossesAt val="0"/>
        <c:crossBetween val="midCat"/>
      </c:valAx>
      <c:valAx>
        <c:axId val="3639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34564"/>
        <c:axId val="13102413"/>
      </c:scatterChart>
      <c:valAx>
        <c:axId val="3923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413"/>
        <c:crossesAt val="0"/>
        <c:crossBetween val="midCat"/>
      </c:valAx>
      <c:valAx>
        <c:axId val="1310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08223"/>
        <c:axId val="49000911"/>
      </c:scatterChart>
      <c:valAx>
        <c:axId val="4320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911"/>
        <c:crossesAt val="0"/>
        <c:crossBetween val="midCat"/>
      </c:valAx>
      <c:valAx>
        <c:axId val="4900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63051"/>
        <c:axId val="48228529"/>
      </c:scatterChart>
      <c:valAx>
        <c:axId val="23963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529"/>
        <c:crossesAt val="0"/>
        <c:crossBetween val="midCat"/>
      </c:valAx>
      <c:valAx>
        <c:axId val="4822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