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704"/>
        <c:axId val="91251354"/>
      </c:barChart>
      <c:catAx>
        <c:axId val="76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54"/>
        <c:auto val="1"/>
        <c:lblAlgn val="ctr"/>
        <c:lblOffset val="100"/>
        <c:noMultiLvlLbl val="0"/>
      </c:catAx>
      <c:valAx>
        <c:axId val="912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376"/>
        <c:axId val="34866848"/>
      </c:barChart>
      <c:catAx>
        <c:axId val="47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848"/>
        <c:auto val="1"/>
        <c:lblAlgn val="ctr"/>
        <c:lblOffset val="100"/>
        <c:noMultiLvlLbl val="0"/>
      </c:catAx>
      <c:valAx>
        <c:axId val="348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806"/>
        <c:axId val="61859491"/>
      </c:barChart>
      <c:catAx>
        <c:axId val="47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491"/>
        <c:auto val="1"/>
        <c:lblAlgn val="ctr"/>
        <c:lblOffset val="100"/>
        <c:noMultiLvlLbl val="0"/>
      </c:catAx>
      <c:valAx>
        <c:axId val="618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4811"/>
        <c:axId val="64203516"/>
      </c:barChart>
      <c:catAx>
        <c:axId val="862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16"/>
        <c:auto val="1"/>
        <c:lblAlgn val="ctr"/>
        <c:lblOffset val="100"/>
        <c:noMultiLvlLbl val="0"/>
      </c:catAx>
      <c:valAx>
        <c:axId val="642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4768"/>
        <c:axId val="59375786"/>
      </c:barChart>
      <c:catAx>
        <c:axId val="489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86"/>
        <c:auto val="1"/>
        <c:lblAlgn val="ctr"/>
        <c:lblOffset val="100"/>
        <c:noMultiLvlLbl val="0"/>
      </c:catAx>
      <c:valAx>
        <c:axId val="593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53041"/>
        <c:axId val="19900328"/>
      </c:barChart>
      <c:catAx>
        <c:axId val="9335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28"/>
        <c:auto val="1"/>
        <c:lblAlgn val="ctr"/>
        <c:lblOffset val="100"/>
        <c:noMultiLvlLbl val="0"/>
      </c:catAx>
      <c:valAx>
        <c:axId val="199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8597"/>
        <c:axId val="65324135"/>
      </c:barChart>
      <c:catAx>
        <c:axId val="554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35"/>
        <c:auto val="1"/>
        <c:lblAlgn val="ctr"/>
        <c:lblOffset val="100"/>
        <c:noMultiLvlLbl val="0"/>
      </c:catAx>
      <c:valAx>
        <c:axId val="653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62817"/>
        <c:axId val="48832152"/>
      </c:barChart>
      <c:catAx>
        <c:axId val="188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52"/>
        <c:auto val="1"/>
        <c:lblAlgn val="ctr"/>
        <c:lblOffset val="100"/>
        <c:noMultiLvlLbl val="0"/>
      </c:catAx>
      <c:valAx>
        <c:axId val="488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8513"/>
        <c:axId val="74508480"/>
      </c:barChart>
      <c:catAx>
        <c:axId val="807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480"/>
        <c:auto val="1"/>
        <c:lblAlgn val="ctr"/>
        <c:lblOffset val="100"/>
        <c:noMultiLvlLbl val="0"/>
      </c:catAx>
      <c:valAx>
        <c:axId val="745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6414"/>
        <c:axId val="88205332"/>
      </c:barChart>
      <c:catAx>
        <c:axId val="434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332"/>
        <c:auto val="1"/>
        <c:lblAlgn val="ctr"/>
        <c:lblOffset val="100"/>
        <c:noMultiLvlLbl val="0"/>
      </c:catAx>
      <c:valAx>
        <c:axId val="882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5812"/>
        <c:axId val="37048836"/>
      </c:barChart>
      <c:catAx>
        <c:axId val="18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36"/>
        <c:auto val="1"/>
        <c:lblAlgn val="ctr"/>
        <c:lblOffset val="100"/>
        <c:noMultiLvlLbl val="0"/>
      </c:catAx>
      <c:valAx>
        <c:axId val="370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509"/>
        <c:axId val="89934784"/>
      </c:barChart>
      <c:catAx>
        <c:axId val="49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84"/>
        <c:auto val="1"/>
        <c:lblAlgn val="ctr"/>
        <c:lblOffset val="100"/>
        <c:noMultiLvlLbl val="0"/>
      </c:catAx>
      <c:valAx>
        <c:axId val="899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3478"/>
        <c:axId val="34059661"/>
      </c:barChart>
      <c:catAx>
        <c:axId val="8616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661"/>
        <c:auto val="1"/>
        <c:lblAlgn val="ctr"/>
        <c:lblOffset val="100"/>
        <c:noMultiLvlLbl val="0"/>
      </c:catAx>
      <c:valAx>
        <c:axId val="340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7563"/>
        <c:axId val="121317"/>
      </c:barChart>
      <c:catAx>
        <c:axId val="804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"/>
        <c:auto val="1"/>
        <c:lblAlgn val="ctr"/>
        <c:lblOffset val="100"/>
        <c:noMultiLvlLbl val="0"/>
      </c:catAx>
      <c:valAx>
        <c:axId val="1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55822"/>
        <c:axId val="96713921"/>
      </c:barChart>
      <c:catAx>
        <c:axId val="267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21"/>
        <c:auto val="1"/>
        <c:lblAlgn val="ctr"/>
        <c:lblOffset val="100"/>
        <c:noMultiLvlLbl val="0"/>
      </c:catAx>
      <c:valAx>
        <c:axId val="967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53173"/>
        <c:axId val="67216982"/>
      </c:barChart>
      <c:catAx>
        <c:axId val="730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982"/>
        <c:auto val="1"/>
        <c:lblAlgn val="ctr"/>
        <c:lblOffset val="100"/>
        <c:noMultiLvlLbl val="0"/>
      </c:catAx>
      <c:valAx>
        <c:axId val="672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7441"/>
        <c:axId val="11912874"/>
      </c:barChart>
      <c:catAx>
        <c:axId val="434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74"/>
        <c:auto val="1"/>
        <c:lblAlgn val="ctr"/>
        <c:lblOffset val="100"/>
        <c:noMultiLvlLbl val="0"/>
      </c:catAx>
      <c:valAx>
        <c:axId val="119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90"/>
        <c:axId val="67792906"/>
      </c:barChart>
      <c:catAx>
        <c:axId val="8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06"/>
        <c:auto val="1"/>
        <c:lblAlgn val="ctr"/>
        <c:lblOffset val="100"/>
        <c:noMultiLvlLbl val="0"/>
      </c:catAx>
      <c:valAx>
        <c:axId val="677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