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3718"/>
        <c:axId val="72608422"/>
      </c:scatterChart>
      <c:valAx>
        <c:axId val="7841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22"/>
        <c:crossesAt val="0"/>
        <c:crossBetween val="midCat"/>
      </c:valAx>
      <c:valAx>
        <c:axId val="7260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1747"/>
        <c:axId val="28880539"/>
      </c:scatterChart>
      <c:valAx>
        <c:axId val="7350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539"/>
        <c:crossesAt val="0"/>
        <c:crossBetween val="midCat"/>
      </c:valAx>
      <c:valAx>
        <c:axId val="2888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05523"/>
        <c:axId val="73304261"/>
      </c:scatterChart>
      <c:valAx>
        <c:axId val="4190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261"/>
        <c:crossesAt val="0"/>
        <c:crossBetween val="midCat"/>
      </c:valAx>
      <c:valAx>
        <c:axId val="7330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2741"/>
        <c:axId val="61199447"/>
      </c:scatterChart>
      <c:valAx>
        <c:axId val="5878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47"/>
        <c:crossesAt val="0"/>
        <c:crossBetween val="midCat"/>
      </c:valAx>
      <c:valAx>
        <c:axId val="6119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