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76903"/>
        <c:axId val="7134646"/>
      </c:barChart>
      <c:catAx>
        <c:axId val="8987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46"/>
        <c:auto val="1"/>
        <c:lblAlgn val="ctr"/>
        <c:lblOffset val="100"/>
        <c:noMultiLvlLbl val="0"/>
      </c:catAx>
      <c:valAx>
        <c:axId val="713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63886"/>
        <c:axId val="57227345"/>
      </c:barChart>
      <c:catAx>
        <c:axId val="4246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345"/>
        <c:auto val="1"/>
        <c:lblAlgn val="ctr"/>
        <c:lblOffset val="100"/>
        <c:noMultiLvlLbl val="0"/>
      </c:catAx>
      <c:valAx>
        <c:axId val="5722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92506"/>
        <c:axId val="57112576"/>
      </c:barChart>
      <c:catAx>
        <c:axId val="6029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576"/>
        <c:auto val="1"/>
        <c:lblAlgn val="ctr"/>
        <c:lblOffset val="100"/>
        <c:noMultiLvlLbl val="0"/>
      </c:catAx>
      <c:valAx>
        <c:axId val="5711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67035"/>
        <c:axId val="76650181"/>
      </c:barChart>
      <c:catAx>
        <c:axId val="3026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181"/>
        <c:auto val="1"/>
        <c:lblAlgn val="ctr"/>
        <c:lblOffset val="100"/>
        <c:noMultiLvlLbl val="0"/>
      </c:catAx>
      <c:valAx>
        <c:axId val="7665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87933"/>
        <c:axId val="59372839"/>
      </c:barChart>
      <c:catAx>
        <c:axId val="3068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839"/>
        <c:auto val="1"/>
        <c:lblAlgn val="ctr"/>
        <c:lblOffset val="100"/>
        <c:noMultiLvlLbl val="0"/>
      </c:catAx>
      <c:valAx>
        <c:axId val="5937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48378"/>
        <c:axId val="34544681"/>
      </c:barChart>
      <c:catAx>
        <c:axId val="2874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681"/>
        <c:auto val="1"/>
        <c:lblAlgn val="ctr"/>
        <c:lblOffset val="100"/>
        <c:noMultiLvlLbl val="0"/>
      </c:catAx>
      <c:valAx>
        <c:axId val="345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07663"/>
        <c:axId val="98825132"/>
      </c:barChart>
      <c:catAx>
        <c:axId val="1920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132"/>
        <c:auto val="1"/>
        <c:lblAlgn val="ctr"/>
        <c:lblOffset val="100"/>
        <c:noMultiLvlLbl val="0"/>
      </c:catAx>
      <c:valAx>
        <c:axId val="9882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87540"/>
        <c:axId val="42348170"/>
      </c:barChart>
      <c:catAx>
        <c:axId val="2708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170"/>
        <c:auto val="1"/>
        <c:lblAlgn val="ctr"/>
        <c:lblOffset val="100"/>
        <c:noMultiLvlLbl val="0"/>
      </c:catAx>
      <c:valAx>
        <c:axId val="423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55276"/>
        <c:axId val="72285866"/>
      </c:barChart>
      <c:catAx>
        <c:axId val="8385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866"/>
        <c:auto val="1"/>
        <c:lblAlgn val="ctr"/>
        <c:lblOffset val="100"/>
        <c:noMultiLvlLbl val="0"/>
      </c:catAx>
      <c:valAx>
        <c:axId val="7228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66107"/>
        <c:axId val="66763594"/>
      </c:barChart>
      <c:catAx>
        <c:axId val="3906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594"/>
        <c:auto val="1"/>
        <c:lblAlgn val="ctr"/>
        <c:lblOffset val="100"/>
        <c:noMultiLvlLbl val="0"/>
      </c:catAx>
      <c:valAx>
        <c:axId val="6676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4389"/>
        <c:axId val="76767106"/>
      </c:barChart>
      <c:catAx>
        <c:axId val="351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106"/>
        <c:auto val="1"/>
        <c:lblAlgn val="ctr"/>
        <c:lblOffset val="100"/>
        <c:noMultiLvlLbl val="0"/>
      </c:catAx>
      <c:valAx>
        <c:axId val="7676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65194"/>
        <c:axId val="21030845"/>
      </c:barChart>
      <c:catAx>
        <c:axId val="4226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845"/>
        <c:auto val="1"/>
        <c:lblAlgn val="ctr"/>
        <c:lblOffset val="100"/>
        <c:noMultiLvlLbl val="0"/>
      </c:catAx>
      <c:valAx>
        <c:axId val="2103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19165"/>
        <c:axId val="4137113"/>
      </c:barChart>
      <c:catAx>
        <c:axId val="2211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13"/>
        <c:auto val="1"/>
        <c:lblAlgn val="ctr"/>
        <c:lblOffset val="100"/>
        <c:noMultiLvlLbl val="0"/>
      </c:catAx>
      <c:valAx>
        <c:axId val="413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34232"/>
        <c:axId val="39485894"/>
      </c:barChart>
      <c:catAx>
        <c:axId val="1973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894"/>
        <c:auto val="1"/>
        <c:lblAlgn val="ctr"/>
        <c:lblOffset val="100"/>
        <c:noMultiLvlLbl val="0"/>
      </c:catAx>
      <c:valAx>
        <c:axId val="3948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46208"/>
        <c:axId val="18689874"/>
      </c:barChart>
      <c:catAx>
        <c:axId val="3694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874"/>
        <c:auto val="1"/>
        <c:lblAlgn val="ctr"/>
        <c:lblOffset val="100"/>
        <c:noMultiLvlLbl val="0"/>
      </c:catAx>
      <c:valAx>
        <c:axId val="1868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87440"/>
        <c:axId val="10690107"/>
      </c:barChart>
      <c:catAx>
        <c:axId val="7518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107"/>
        <c:auto val="1"/>
        <c:lblAlgn val="ctr"/>
        <c:lblOffset val="100"/>
        <c:noMultiLvlLbl val="0"/>
      </c:catAx>
      <c:valAx>
        <c:axId val="1069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62705"/>
        <c:axId val="71342864"/>
      </c:barChart>
      <c:catAx>
        <c:axId val="3916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864"/>
        <c:auto val="1"/>
        <c:lblAlgn val="ctr"/>
        <c:lblOffset val="100"/>
        <c:noMultiLvlLbl val="0"/>
      </c:catAx>
      <c:valAx>
        <c:axId val="7134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19780"/>
        <c:axId val="44010487"/>
      </c:barChart>
      <c:catAx>
        <c:axId val="1271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487"/>
        <c:auto val="1"/>
        <c:lblAlgn val="ctr"/>
        <c:lblOffset val="100"/>
        <c:noMultiLvlLbl val="0"/>
      </c:catAx>
      <c:valAx>
        <c:axId val="440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