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01923"/>
        <c:axId val="33761715"/>
      </c:scatterChart>
      <c:valAx>
        <c:axId val="3550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715"/>
        <c:crossesAt val="0"/>
        <c:crossBetween val="midCat"/>
      </c:valAx>
      <c:valAx>
        <c:axId val="3376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16925"/>
        <c:axId val="71862876"/>
      </c:scatterChart>
      <c:valAx>
        <c:axId val="8081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876"/>
        <c:crossesAt val="0"/>
        <c:crossBetween val="midCat"/>
      </c:valAx>
      <c:valAx>
        <c:axId val="7186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94823"/>
        <c:axId val="86657303"/>
      </c:scatterChart>
      <c:valAx>
        <c:axId val="4889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303"/>
        <c:crossesAt val="0"/>
        <c:crossBetween val="midCat"/>
      </c:valAx>
      <c:valAx>
        <c:axId val="8665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6707"/>
        <c:axId val="68490558"/>
      </c:scatterChart>
      <c:valAx>
        <c:axId val="662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558"/>
        <c:crossesAt val="0"/>
        <c:crossBetween val="midCat"/>
      </c:valAx>
      <c:valAx>
        <c:axId val="6849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