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76004"/>
        <c:axId val="69450382"/>
      </c:barChart>
      <c:catAx>
        <c:axId val="28076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50382"/>
        <c:auto val="1"/>
        <c:lblAlgn val="ctr"/>
        <c:lblOffset val="100"/>
        <c:noMultiLvlLbl val="0"/>
      </c:catAx>
      <c:valAx>
        <c:axId val="69450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76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2396"/>
        <c:axId val="68466860"/>
      </c:scatterChart>
      <c:valAx>
        <c:axId val="61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860"/>
        <c:crossesAt val="0"/>
        <c:crossBetween val="midCat"/>
      </c:valAx>
      <c:valAx>
        <c:axId val="684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