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47342"/>
        <c:axId val="99172920"/>
      </c:barChart>
      <c:catAx>
        <c:axId val="56047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72920"/>
        <c:auto val="1"/>
        <c:lblAlgn val="ctr"/>
        <c:lblOffset val="100"/>
        <c:noMultiLvlLbl val="0"/>
      </c:catAx>
      <c:valAx>
        <c:axId val="99172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47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60662"/>
        <c:axId val="84647476"/>
      </c:scatterChart>
      <c:valAx>
        <c:axId val="1026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476"/>
        <c:crossesAt val="0"/>
        <c:crossBetween val="midCat"/>
      </c:valAx>
      <c:valAx>
        <c:axId val="846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