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160498"/>
        <c:axId val="57704594"/>
      </c:scatterChart>
      <c:valAx>
        <c:axId val="2816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594"/>
        <c:crossesAt val="0"/>
        <c:crossBetween val="midCat"/>
      </c:valAx>
      <c:valAx>
        <c:axId val="577045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4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899496"/>
        <c:axId val="90255017"/>
      </c:scatterChart>
      <c:valAx>
        <c:axId val="7989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017"/>
        <c:crossesAt val="0"/>
        <c:crossBetween val="midCat"/>
      </c:valAx>
      <c:valAx>
        <c:axId val="902550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203713"/>
        <c:axId val="96410032"/>
      </c:scatterChart>
      <c:valAx>
        <c:axId val="962037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032"/>
        <c:crossesAt val="0"/>
        <c:crossBetween val="midCat"/>
        <c:majorUnit val="10"/>
      </c:valAx>
      <c:valAx>
        <c:axId val="964100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4216"/>
        <c:axId val="33074549"/>
      </c:scatterChart>
      <c:valAx>
        <c:axId val="80542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549"/>
        <c:crossesAt val="0"/>
        <c:crossBetween val="midCat"/>
      </c:valAx>
      <c:valAx>
        <c:axId val="330745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172535"/>
        <c:axId val="41747234"/>
      </c:scatterChart>
      <c:valAx>
        <c:axId val="85172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234"/>
        <c:crossesAt val="0"/>
        <c:crossBetween val="midCat"/>
      </c:valAx>
      <c:valAx>
        <c:axId val="417472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