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70745"/>
        <c:axId val="83577193"/>
      </c:scatterChart>
      <c:valAx>
        <c:axId val="98770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193"/>
        <c:crossBetween val="midCat"/>
      </c:valAx>
      <c:valAx>
        <c:axId val="83577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89777"/>
        <c:axId val="94216304"/>
      </c:scatterChart>
      <c:valAx>
        <c:axId val="441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304"/>
        <c:crossesAt val="0"/>
        <c:crossBetween val="midCat"/>
      </c:valAx>
      <c:valAx>
        <c:axId val="942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