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7848"/>
        <c:axId val="7784706"/>
      </c:scatterChart>
      <c:valAx>
        <c:axId val="34678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06"/>
        <c:crossBetween val="midCat"/>
      </c:valAx>
      <c:valAx>
        <c:axId val="7784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29890"/>
        <c:axId val="7204039"/>
      </c:scatterChart>
      <c:valAx>
        <c:axId val="3882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39"/>
        <c:crossesAt val="0"/>
        <c:crossBetween val="midCat"/>
      </c:valAx>
      <c:valAx>
        <c:axId val="72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