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04051"/>
        <c:axId val="49055409"/>
      </c:barChart>
      <c:catAx>
        <c:axId val="78004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5409"/>
        <c:auto val="1"/>
        <c:lblAlgn val="ctr"/>
        <c:lblOffset val="100"/>
        <c:noMultiLvlLbl val="0"/>
      </c:catAx>
      <c:valAx>
        <c:axId val="49055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40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02372"/>
        <c:axId val="84280610"/>
      </c:scatterChart>
      <c:valAx>
        <c:axId val="978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610"/>
        <c:crossesAt val="0"/>
        <c:crossBetween val="midCat"/>
      </c:valAx>
      <c:valAx>
        <c:axId val="842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