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706832"/>
        <c:axId val="49352797"/>
      </c:scatterChart>
      <c:valAx>
        <c:axId val="2870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97"/>
        <c:crossesAt val="0"/>
        <c:crossBetween val="midCat"/>
      </c:valAx>
      <c:valAx>
        <c:axId val="49352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20431"/>
        <c:axId val="43052252"/>
      </c:scatterChart>
      <c:valAx>
        <c:axId val="7332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52"/>
        <c:crossesAt val="0"/>
        <c:crossBetween val="midCat"/>
      </c:valAx>
      <c:valAx>
        <c:axId val="43052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916202"/>
        <c:axId val="61040006"/>
      </c:scatterChart>
      <c:valAx>
        <c:axId val="14916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06"/>
        <c:crossesAt val="0"/>
        <c:crossBetween val="midCat"/>
        <c:majorUnit val="10"/>
      </c:valAx>
      <c:valAx>
        <c:axId val="61040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977937"/>
        <c:axId val="72553718"/>
      </c:scatterChart>
      <c:valAx>
        <c:axId val="44977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718"/>
        <c:crossesAt val="0"/>
        <c:crossBetween val="midCat"/>
      </c:valAx>
      <c:valAx>
        <c:axId val="72553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2175"/>
        <c:axId val="59787824"/>
      </c:scatterChart>
      <c:valAx>
        <c:axId val="5502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824"/>
        <c:crossesAt val="0"/>
        <c:crossBetween val="midCat"/>
      </c:valAx>
      <c:valAx>
        <c:axId val="59787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