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50193"/>
        <c:axId val="1375221"/>
      </c:scatterChart>
      <c:valAx>
        <c:axId val="83950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21"/>
        <c:crossBetween val="midCat"/>
      </c:valAx>
      <c:valAx>
        <c:axId val="1375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78806"/>
        <c:axId val="74137577"/>
      </c:scatterChart>
      <c:valAx>
        <c:axId val="518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577"/>
        <c:crossesAt val="0"/>
        <c:crossBetween val="midCat"/>
      </c:valAx>
      <c:valAx>
        <c:axId val="741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