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554399"/>
        <c:axId val="35687772"/>
      </c:scatterChart>
      <c:valAx>
        <c:axId val="365543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7772"/>
        <c:crossBetween val="midCat"/>
      </c:valAx>
      <c:valAx>
        <c:axId val="356877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43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9188"/>
        <c:axId val="6111411"/>
      </c:scatterChart>
      <c:valAx>
        <c:axId val="45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411"/>
        <c:crossesAt val="0"/>
        <c:crossBetween val="midCat"/>
      </c:valAx>
      <c:valAx>
        <c:axId val="611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