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196138"/>
        <c:axId val="31291573"/>
      </c:scatterChart>
      <c:valAx>
        <c:axId val="88196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291573"/>
        <c:crossesAt val="0"/>
        <c:crossBetween val="midCat"/>
      </c:valAx>
      <c:valAx>
        <c:axId val="312915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1961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