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8571"/>
        <c:axId val="72973859"/>
      </c:lineChart>
      <c:catAx>
        <c:axId val="46128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973859"/>
        <c:crossesAt val="0"/>
        <c:auto val="1"/>
        <c:lblAlgn val="ctr"/>
        <c:lblOffset val="100"/>
        <c:noMultiLvlLbl val="0"/>
      </c:catAx>
      <c:valAx>
        <c:axId val="72973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128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26613"/>
        <c:axId val="31417051"/>
      </c:lineChart>
      <c:catAx>
        <c:axId val="56826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417051"/>
        <c:crossesAt val="0"/>
        <c:auto val="1"/>
        <c:lblAlgn val="ctr"/>
        <c:lblOffset val="100"/>
        <c:noMultiLvlLbl val="0"/>
      </c:catAx>
      <c:valAx>
        <c:axId val="31417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826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