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26762"/>
        <c:axId val="45232063"/>
      </c:barChart>
      <c:catAx>
        <c:axId val="19826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32063"/>
        <c:auto val="1"/>
        <c:lblAlgn val="ctr"/>
        <c:lblOffset val="100"/>
        <c:noMultiLvlLbl val="0"/>
      </c:catAx>
      <c:valAx>
        <c:axId val="45232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267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66923"/>
        <c:axId val="89159404"/>
      </c:scatterChart>
      <c:valAx>
        <c:axId val="991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04"/>
        <c:crossesAt val="0"/>
        <c:crossBetween val="midCat"/>
      </c:valAx>
      <c:valAx>
        <c:axId val="891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