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441841"/>
        <c:axId val="90601308"/>
      </c:scatterChart>
      <c:valAx>
        <c:axId val="15441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308"/>
        <c:crossesAt val="0"/>
        <c:crossBetween val="midCat"/>
      </c:valAx>
      <c:valAx>
        <c:axId val="906013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8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060824"/>
        <c:axId val="15629486"/>
      </c:scatterChart>
      <c:valAx>
        <c:axId val="49060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486"/>
        <c:crossesAt val="0"/>
        <c:crossBetween val="midCat"/>
      </c:valAx>
      <c:valAx>
        <c:axId val="156294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608007"/>
        <c:axId val="13149595"/>
      </c:scatterChart>
      <c:valAx>
        <c:axId val="436080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595"/>
        <c:crossesAt val="0"/>
        <c:crossBetween val="midCat"/>
        <c:majorUnit val="10"/>
      </c:valAx>
      <c:valAx>
        <c:axId val="131495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849814"/>
        <c:axId val="45370679"/>
      </c:scatterChart>
      <c:valAx>
        <c:axId val="938498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679"/>
        <c:crossesAt val="0"/>
        <c:crossBetween val="midCat"/>
      </c:valAx>
      <c:valAx>
        <c:axId val="453706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483757"/>
        <c:axId val="69061081"/>
      </c:scatterChart>
      <c:valAx>
        <c:axId val="504837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081"/>
        <c:crossesAt val="0"/>
        <c:crossBetween val="midCat"/>
      </c:valAx>
      <c:valAx>
        <c:axId val="690610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