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92964"/>
        <c:axId val="49125104"/>
      </c:scatterChart>
      <c:valAx>
        <c:axId val="28092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104"/>
        <c:crossBetween val="midCat"/>
      </c:valAx>
      <c:valAx>
        <c:axId val="49125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13331"/>
        <c:axId val="8472422"/>
      </c:scatterChart>
      <c:valAx>
        <c:axId val="785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22"/>
        <c:crossesAt val="0"/>
        <c:crossBetween val="midCat"/>
      </c:valAx>
      <c:valAx>
        <c:axId val="84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