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041220"/>
        <c:axId val="11626995"/>
      </c:scatterChart>
      <c:valAx>
        <c:axId val="810412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995"/>
        <c:crossBetween val="midCat"/>
      </c:valAx>
      <c:valAx>
        <c:axId val="116269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2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459487"/>
        <c:axId val="56257113"/>
      </c:scatterChart>
      <c:valAx>
        <c:axId val="1845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113"/>
        <c:crossesAt val="0"/>
        <c:crossBetween val="midCat"/>
      </c:valAx>
      <c:valAx>
        <c:axId val="5625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