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97602"/>
        <c:axId val="44041920"/>
      </c:scatterChart>
      <c:valAx>
        <c:axId val="64976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1920"/>
        <c:crossBetween val="midCat"/>
      </c:valAx>
      <c:valAx>
        <c:axId val="440419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6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152969"/>
        <c:axId val="42573499"/>
      </c:scatterChart>
      <c:valAx>
        <c:axId val="46152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3499"/>
        <c:crossesAt val="0"/>
        <c:crossBetween val="midCat"/>
      </c:valAx>
      <c:valAx>
        <c:axId val="425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