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820867"/>
        <c:axId val="84073360"/>
      </c:barChart>
      <c:catAx>
        <c:axId val="448208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73360"/>
        <c:auto val="1"/>
        <c:lblAlgn val="ctr"/>
        <c:lblOffset val="100"/>
        <c:noMultiLvlLbl val="0"/>
      </c:catAx>
      <c:valAx>
        <c:axId val="84073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8208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08889"/>
        <c:axId val="8415196"/>
      </c:scatterChart>
      <c:valAx>
        <c:axId val="90508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96"/>
        <c:crossesAt val="0"/>
        <c:crossBetween val="midCat"/>
      </c:valAx>
      <c:valAx>
        <c:axId val="841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8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