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246994"/>
        <c:axId val="62116063"/>
      </c:scatterChart>
      <c:valAx>
        <c:axId val="8124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063"/>
        <c:crossesAt val="0"/>
        <c:crossBetween val="midCat"/>
      </c:valAx>
      <c:valAx>
        <c:axId val="621160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69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03323"/>
        <c:axId val="45995874"/>
      </c:scatterChart>
      <c:valAx>
        <c:axId val="4603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874"/>
        <c:crossesAt val="0"/>
        <c:crossBetween val="midCat"/>
      </c:valAx>
      <c:valAx>
        <c:axId val="459958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281918"/>
        <c:axId val="70479198"/>
      </c:scatterChart>
      <c:valAx>
        <c:axId val="92819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198"/>
        <c:crossesAt val="0"/>
        <c:crossBetween val="midCat"/>
        <c:majorUnit val="10"/>
      </c:valAx>
      <c:valAx>
        <c:axId val="704791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9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366265"/>
        <c:axId val="75721215"/>
      </c:scatterChart>
      <c:valAx>
        <c:axId val="783662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215"/>
        <c:crossesAt val="0"/>
        <c:crossBetween val="midCat"/>
      </c:valAx>
      <c:valAx>
        <c:axId val="757212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6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224846"/>
        <c:axId val="14401894"/>
      </c:scatterChart>
      <c:valAx>
        <c:axId val="1922484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1894"/>
        <c:crossesAt val="0"/>
        <c:crossBetween val="midCat"/>
      </c:valAx>
      <c:valAx>
        <c:axId val="14401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