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912825"/>
        <c:axId val="9308723"/>
      </c:scatterChart>
      <c:valAx>
        <c:axId val="639128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23"/>
        <c:crossBetween val="midCat"/>
      </c:valAx>
      <c:valAx>
        <c:axId val="93087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28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316766"/>
        <c:axId val="26084199"/>
      </c:scatterChart>
      <c:valAx>
        <c:axId val="2931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199"/>
        <c:crossesAt val="0"/>
        <c:crossBetween val="midCat"/>
      </c:valAx>
      <c:valAx>
        <c:axId val="2608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