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022473"/>
        <c:axId val="7337752"/>
      </c:scatterChart>
      <c:valAx>
        <c:axId val="400224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752"/>
        <c:crossBetween val="midCat"/>
      </c:valAx>
      <c:valAx>
        <c:axId val="73377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4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407386"/>
        <c:axId val="71715552"/>
      </c:scatterChart>
      <c:valAx>
        <c:axId val="2740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5552"/>
        <c:crossesAt val="0"/>
        <c:crossBetween val="midCat"/>
      </c:valAx>
      <c:valAx>
        <c:axId val="7171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