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37177"/>
        <c:axId val="26722538"/>
      </c:scatterChart>
      <c:valAx>
        <c:axId val="32037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538"/>
        <c:crossBetween val="midCat"/>
      </c:valAx>
      <c:valAx>
        <c:axId val="26722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96357"/>
        <c:axId val="90764742"/>
      </c:scatterChart>
      <c:valAx>
        <c:axId val="7049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42"/>
        <c:crossesAt val="0"/>
        <c:crossBetween val="midCat"/>
      </c:valAx>
      <c:valAx>
        <c:axId val="907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