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732270"/>
        <c:axId val="99439574"/>
      </c:scatterChart>
      <c:valAx>
        <c:axId val="2073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574"/>
        <c:crossesAt val="0"/>
        <c:crossBetween val="midCat"/>
      </c:valAx>
      <c:valAx>
        <c:axId val="994395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2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357870"/>
        <c:axId val="18724878"/>
      </c:scatterChart>
      <c:valAx>
        <c:axId val="3935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878"/>
        <c:crossesAt val="0"/>
        <c:crossBetween val="midCat"/>
      </c:valAx>
      <c:valAx>
        <c:axId val="187248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627987"/>
        <c:axId val="12809307"/>
      </c:scatterChart>
      <c:valAx>
        <c:axId val="416279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307"/>
        <c:crossesAt val="0"/>
        <c:crossBetween val="midCat"/>
        <c:majorUnit val="10"/>
      </c:valAx>
      <c:valAx>
        <c:axId val="128093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568873"/>
        <c:axId val="97043161"/>
      </c:scatterChart>
      <c:valAx>
        <c:axId val="345688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161"/>
        <c:crossesAt val="0"/>
        <c:crossBetween val="midCat"/>
      </c:valAx>
      <c:valAx>
        <c:axId val="970431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141505"/>
        <c:axId val="89638435"/>
      </c:scatterChart>
      <c:valAx>
        <c:axId val="571415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435"/>
        <c:crossesAt val="0"/>
        <c:crossBetween val="midCat"/>
      </c:valAx>
      <c:valAx>
        <c:axId val="896384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