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963641"/>
        <c:axId val="29032155"/>
      </c:barChart>
      <c:catAx>
        <c:axId val="71963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32155"/>
        <c:auto val="1"/>
        <c:lblAlgn val="ctr"/>
        <c:lblOffset val="100"/>
        <c:noMultiLvlLbl val="0"/>
      </c:catAx>
      <c:valAx>
        <c:axId val="29032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63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41302"/>
        <c:axId val="26119330"/>
      </c:scatterChart>
      <c:valAx>
        <c:axId val="983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330"/>
        <c:crossesAt val="0"/>
        <c:crossBetween val="midCat"/>
      </c:valAx>
      <c:valAx>
        <c:axId val="261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