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11476"/>
        <c:axId val="94441793"/>
      </c:scatterChart>
      <c:valAx>
        <c:axId val="69911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793"/>
        <c:crossBetween val="midCat"/>
      </c:valAx>
      <c:valAx>
        <c:axId val="94441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91287"/>
        <c:axId val="90338683"/>
      </c:scatterChart>
      <c:valAx>
        <c:axId val="9439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683"/>
        <c:crossesAt val="0"/>
        <c:crossBetween val="midCat"/>
      </c:valAx>
      <c:valAx>
        <c:axId val="903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