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1357797"/>
        <c:axId val="97735200"/>
      </c:scatterChart>
      <c:valAx>
        <c:axId val="41357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5200"/>
        <c:crossesAt val="0"/>
        <c:crossBetween val="midCat"/>
      </c:valAx>
      <c:valAx>
        <c:axId val="9773520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779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9277241"/>
        <c:axId val="73006628"/>
      </c:scatterChart>
      <c:valAx>
        <c:axId val="69277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6628"/>
        <c:crossesAt val="0"/>
        <c:crossBetween val="midCat"/>
      </c:valAx>
      <c:valAx>
        <c:axId val="7300662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72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1842304"/>
        <c:axId val="6817891"/>
      </c:scatterChart>
      <c:valAx>
        <c:axId val="5184230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891"/>
        <c:crossesAt val="0"/>
        <c:crossBetween val="midCat"/>
        <c:majorUnit val="10"/>
      </c:valAx>
      <c:valAx>
        <c:axId val="681789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23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247865"/>
        <c:axId val="61943620"/>
      </c:scatterChart>
      <c:valAx>
        <c:axId val="324786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3620"/>
        <c:crossesAt val="0"/>
        <c:crossBetween val="midCat"/>
      </c:valAx>
      <c:valAx>
        <c:axId val="6194362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8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4513368"/>
        <c:axId val="85304854"/>
      </c:scatterChart>
      <c:valAx>
        <c:axId val="4451336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4854"/>
        <c:crossesAt val="0"/>
        <c:crossBetween val="midCat"/>
      </c:valAx>
      <c:valAx>
        <c:axId val="8530485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3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