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7244"/>
        <c:axId val="31971416"/>
      </c:scatterChart>
      <c:valAx>
        <c:axId val="2617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16"/>
        <c:crossBetween val="midCat"/>
      </c:valAx>
      <c:valAx>
        <c:axId val="31971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44553"/>
        <c:axId val="36670578"/>
      </c:scatterChart>
      <c:valAx>
        <c:axId val="402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578"/>
        <c:crossesAt val="0"/>
        <c:crossBetween val="midCat"/>
      </c:valAx>
      <c:valAx>
        <c:axId val="36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