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29423"/>
        <c:axId val="90231115"/>
      </c:barChart>
      <c:catAx>
        <c:axId val="84529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31115"/>
        <c:auto val="1"/>
        <c:lblAlgn val="ctr"/>
        <c:lblOffset val="100"/>
        <c:noMultiLvlLbl val="0"/>
      </c:catAx>
      <c:valAx>
        <c:axId val="90231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29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18192"/>
        <c:axId val="71390965"/>
      </c:scatterChart>
      <c:valAx>
        <c:axId val="515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965"/>
        <c:crossesAt val="0"/>
        <c:crossBetween val="midCat"/>
      </c:valAx>
      <c:valAx>
        <c:axId val="713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