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41897"/>
        <c:axId val="42329822"/>
      </c:scatterChart>
      <c:valAx>
        <c:axId val="1944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822"/>
        <c:crossesAt val="0"/>
        <c:crossBetween val="midCat"/>
      </c:valAx>
      <c:valAx>
        <c:axId val="423298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8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727275"/>
        <c:axId val="18558296"/>
      </c:scatterChart>
      <c:valAx>
        <c:axId val="3672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296"/>
        <c:crossesAt val="0"/>
        <c:crossBetween val="midCat"/>
      </c:valAx>
      <c:valAx>
        <c:axId val="185582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49941"/>
        <c:axId val="46168394"/>
      </c:scatterChart>
      <c:valAx>
        <c:axId val="83049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394"/>
        <c:crossesAt val="0"/>
        <c:crossBetween val="midCat"/>
        <c:majorUnit val="10"/>
      </c:valAx>
      <c:valAx>
        <c:axId val="461683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007766"/>
        <c:axId val="53925552"/>
      </c:scatterChart>
      <c:valAx>
        <c:axId val="88007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552"/>
        <c:crossesAt val="0"/>
        <c:crossBetween val="midCat"/>
      </c:valAx>
      <c:valAx>
        <c:axId val="539255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83574"/>
        <c:axId val="59443700"/>
      </c:scatterChart>
      <c:valAx>
        <c:axId val="16283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700"/>
        <c:crossesAt val="0"/>
        <c:crossBetween val="midCat"/>
      </c:valAx>
      <c:valAx>
        <c:axId val="594437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