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13642"/>
        <c:axId val="30257520"/>
      </c:barChart>
      <c:catAx>
        <c:axId val="60313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7520"/>
        <c:auto val="1"/>
        <c:lblAlgn val="ctr"/>
        <c:lblOffset val="100"/>
        <c:noMultiLvlLbl val="0"/>
      </c:catAx>
      <c:valAx>
        <c:axId val="3025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3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60809"/>
        <c:axId val="1700150"/>
      </c:scatterChart>
      <c:valAx>
        <c:axId val="681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50"/>
        <c:crossesAt val="0"/>
        <c:crossBetween val="midCat"/>
      </c:valAx>
      <c:valAx>
        <c:axId val="17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