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93646"/>
        <c:axId val="35899381"/>
      </c:scatterChart>
      <c:valAx>
        <c:axId val="645936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381"/>
        <c:crossBetween val="midCat"/>
      </c:valAx>
      <c:valAx>
        <c:axId val="358993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6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35205"/>
        <c:axId val="91129569"/>
      </c:scatterChart>
      <c:valAx>
        <c:axId val="4053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569"/>
        <c:crossesAt val="0"/>
        <c:crossBetween val="midCat"/>
      </c:valAx>
      <c:valAx>
        <c:axId val="9112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