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220369"/>
        <c:axId val="10267697"/>
      </c:scatterChart>
      <c:valAx>
        <c:axId val="772203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697"/>
        <c:crossBetween val="midCat"/>
      </c:valAx>
      <c:valAx>
        <c:axId val="102676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3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47880"/>
        <c:axId val="40723133"/>
      </c:scatterChart>
      <c:valAx>
        <c:axId val="3284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133"/>
        <c:crossesAt val="0"/>
        <c:crossBetween val="midCat"/>
      </c:valAx>
      <c:valAx>
        <c:axId val="4072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