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259973"/>
        <c:axId val="75147288"/>
      </c:barChart>
      <c:catAx>
        <c:axId val="57259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147288"/>
        <c:crossesAt val="0"/>
        <c:auto val="1"/>
        <c:lblAlgn val="ctr"/>
        <c:lblOffset val="100"/>
        <c:noMultiLvlLbl val="0"/>
      </c:catAx>
      <c:valAx>
        <c:axId val="751472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2599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814985"/>
        <c:axId val="65053678"/>
      </c:barChart>
      <c:catAx>
        <c:axId val="898149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053678"/>
        <c:crossesAt val="0"/>
        <c:auto val="1"/>
        <c:lblAlgn val="ctr"/>
        <c:lblOffset val="100"/>
        <c:noMultiLvlLbl val="0"/>
      </c:catAx>
      <c:valAx>
        <c:axId val="650536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8149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