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6974174"/>
        <c:axId val="96050110"/>
      </c:barChart>
      <c:catAx>
        <c:axId val="76974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0110"/>
        <c:crossesAt val="0"/>
        <c:auto val="1"/>
        <c:lblAlgn val="ctr"/>
        <c:lblOffset val="100"/>
        <c:noMultiLvlLbl val="0"/>
      </c:catAx>
      <c:valAx>
        <c:axId val="960501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417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2491499"/>
        <c:axId val="14820168"/>
      </c:barChart>
      <c:catAx>
        <c:axId val="92491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0168"/>
        <c:crossesAt val="0"/>
        <c:auto val="1"/>
        <c:lblAlgn val="ctr"/>
        <c:lblOffset val="100"/>
        <c:noMultiLvlLbl val="0"/>
      </c:catAx>
      <c:valAx>
        <c:axId val="148201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1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66364"/>
        <c:axId val="94920495"/>
      </c:barChart>
      <c:catAx>
        <c:axId val="866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0495"/>
        <c:crossesAt val="0"/>
        <c:auto val="1"/>
        <c:lblAlgn val="ctr"/>
        <c:lblOffset val="100"/>
        <c:noMultiLvlLbl val="0"/>
      </c:catAx>
      <c:valAx>
        <c:axId val="949204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9321386"/>
        <c:axId val="90947918"/>
      </c:barChart>
      <c:catAx>
        <c:axId val="29321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7918"/>
        <c:crossesAt val="0"/>
        <c:auto val="1"/>
        <c:lblAlgn val="ctr"/>
        <c:lblOffset val="100"/>
        <c:noMultiLvlLbl val="0"/>
      </c:catAx>
      <c:valAx>
        <c:axId val="909479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1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9188836"/>
        <c:axId val="87726726"/>
      </c:barChart>
      <c:catAx>
        <c:axId val="69188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6726"/>
        <c:crossesAt val="0"/>
        <c:auto val="1"/>
        <c:lblAlgn val="ctr"/>
        <c:lblOffset val="100"/>
        <c:noMultiLvlLbl val="0"/>
      </c:catAx>
      <c:valAx>
        <c:axId val="877267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8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3796214"/>
        <c:axId val="73272492"/>
      </c:barChart>
      <c:catAx>
        <c:axId val="13796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2492"/>
        <c:crossesAt val="0"/>
        <c:auto val="1"/>
        <c:lblAlgn val="ctr"/>
        <c:lblOffset val="100"/>
        <c:noMultiLvlLbl val="0"/>
      </c:catAx>
      <c:valAx>
        <c:axId val="732724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6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1253950"/>
        <c:axId val="70770786"/>
      </c:barChart>
      <c:catAx>
        <c:axId val="31253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0786"/>
        <c:crossesAt val="0"/>
        <c:auto val="1"/>
        <c:lblAlgn val="ctr"/>
        <c:lblOffset val="100"/>
        <c:noMultiLvlLbl val="0"/>
      </c:catAx>
      <c:valAx>
        <c:axId val="707707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3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6364154"/>
        <c:axId val="33736965"/>
      </c:barChart>
      <c:catAx>
        <c:axId val="96364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6965"/>
        <c:crossesAt val="0"/>
        <c:auto val="1"/>
        <c:lblAlgn val="ctr"/>
        <c:lblOffset val="100"/>
        <c:noMultiLvlLbl val="0"/>
      </c:catAx>
      <c:valAx>
        <c:axId val="337369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4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