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71579"/>
        <c:axId val="20119572"/>
      </c:scatterChart>
      <c:valAx>
        <c:axId val="72871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572"/>
        <c:crossesAt val="0"/>
        <c:crossBetween val="midCat"/>
      </c:valAx>
      <c:valAx>
        <c:axId val="20119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62849"/>
        <c:axId val="2990810"/>
      </c:scatterChart>
      <c:valAx>
        <c:axId val="85262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10"/>
        <c:crossesAt val="0"/>
        <c:crossBetween val="midCat"/>
      </c:valAx>
      <c:valAx>
        <c:axId val="2990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