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01307"/>
        <c:axId val="2118926"/>
      </c:scatterChart>
      <c:valAx>
        <c:axId val="52501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26"/>
        <c:crossesAt val="0"/>
        <c:crossBetween val="midCat"/>
      </c:valAx>
      <c:valAx>
        <c:axId val="2118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27505"/>
        <c:axId val="10060243"/>
      </c:scatterChart>
      <c:valAx>
        <c:axId val="82027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243"/>
        <c:crossesAt val="0"/>
        <c:crossBetween val="midCat"/>
      </c:valAx>
      <c:valAx>
        <c:axId val="10060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